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初めに読んでください" sheetId="1" state="visible" r:id="rId2"/>
    <sheet name="団体情報" sheetId="2" state="visible" r:id="rId3"/>
    <sheet name="馬匹一覧" sheetId="3" state="visible" r:id="rId4"/>
    <sheet name="選手一覧" sheetId="4" state="visible" r:id="rId5"/>
    <sheet name="エントリー" sheetId="5" state="visible" r:id="rId6"/>
    <sheet name="リスト" sheetId="6" state="visible" r:id="rId7"/>
    <sheet name="作業用" sheetId="7" state="visible" r:id="rId8"/>
  </sheets>
  <definedNames>
    <definedName function="false" hidden="false" localSheetId="4" name="_xlnm.Print_Area" vbProcedure="false">エントリー!$A$1:$N$125</definedName>
    <definedName function="false" hidden="false" localSheetId="4" name="_xlnm.Print_Titles" vbProcedure="false">エントリー!$1:$5</definedName>
    <definedName function="false" hidden="false" localSheetId="5" name="_xlnm.Print_Area" vbProcedure="false">リスト!$D$1:$I$36</definedName>
    <definedName function="false" hidden="true" localSheetId="5" name="_xlnm._FilterDatabase" vbProcedure="false">リスト!$A$1:$J$36</definedName>
    <definedName function="false" hidden="false" localSheetId="1" name="_xlnm.Print_Area" vbProcedure="false">団体情報!$A$1:$D$25</definedName>
    <definedName function="false" hidden="false" localSheetId="3" name="_xlnm.Print_Area" vbProcedure="false">選手一覧!$A$1:$F$76</definedName>
    <definedName function="false" hidden="false" localSheetId="3" name="_xlnm.Print_Titles" vbProcedure="false">選手一覧!$1:$4</definedName>
    <definedName function="false" hidden="false" localSheetId="2" name="_xlnm.Print_Area" vbProcedure="false">馬匹一覧!$A$1:$D$30</definedName>
    <definedName function="false" hidden="false" name="Open" vbProcedure="false">リスト!$B$2:$B$3</definedName>
    <definedName function="false" hidden="false" name="予備馬" vbProcedure="false">リスト!$A$2:$A$3</definedName>
    <definedName function="false" hidden="false" name="社馬連団体" vbProcedure="false">リスト!$I$2:$I$35</definedName>
    <definedName function="false" hidden="false" name="競技種目" vbProcedure="false">リスト!$D$2:$D$36</definedName>
    <definedName function="false" hidden="false" name="選手区分" vbProcedure="false">リスト!$C$2:$C$6</definedName>
    <definedName function="false" hidden="false" name="選手名" vbProcedure="false">選手一覧!$B$4:$B$108</definedName>
    <definedName function="false" hidden="false" name="馬名" vbProcedure="false">馬匹一覧!$B$5:$B$2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9"/>
            <color rgb="FF000000"/>
            <rFont val="DejaVu Sans"/>
            <family val="2"/>
          </rPr>
          <t xml:space="preserve">馬名フリガナは必ず記入してください</t>
        </r>
      </text>
      <mc:AlternateContent>
        <mc:Choice Requires="v2">
          <commentPr autoFill="true" autoScale="false" colHidden="false" locked="false" rowHidden="false" textHAlign="justify" textVAlign="top">
            <anchor moveWithCells="false" sizeWithCells="false">
              <xdr:from>
                <xdr:col>2</xdr:col>
                <xdr:colOff>184</xdr:colOff>
                <xdr:row>2</xdr:row>
                <xdr:rowOff>26</xdr:rowOff>
              </xdr:from>
              <xdr:to>
                <xdr:col>5</xdr:col>
                <xdr:colOff>41</xdr:colOff>
                <xdr:row>5</xdr:row>
                <xdr:rowOff>11</xdr:rowOff>
              </xdr:to>
            </anchor>
          </commentPr>
        </mc:Choice>
        <mc:Fallback/>
      </mc:AlternateContent>
    </comment>
    <comment ref="D5" authorId="0">
      <text>
        <r>
          <rPr>
            <sz val="9"/>
            <color rgb="FF000000"/>
            <rFont val="DejaVu Sans"/>
            <family val="2"/>
          </rPr>
          <t xml:space="preserve">予備馬の場合はプルダウンにて「予備馬」を選択してください
予備馬を競技に使用した場合、エントリ一覧の</t>
        </r>
        <r>
          <rPr>
            <sz val="9"/>
            <color rgb="FF000000"/>
            <rFont val="ＭＳ Ｐゴシック"/>
            <family val="3"/>
            <charset val="128"/>
          </rPr>
          <t xml:space="preserve">M</t>
        </r>
        <r>
          <rPr>
            <sz val="9"/>
            <color rgb="FF000000"/>
            <rFont val="DejaVu Sans"/>
            <family val="2"/>
          </rPr>
          <t xml:space="preserve">列にて赤く表示されますので「予備馬」を消してください</t>
        </r>
      </text>
      <mc:AlternateContent>
        <mc:Choice Requires="v2">
          <commentPr autoFill="true" autoScale="false" colHidden="false" locked="false" rowHidden="false" textHAlign="justify" textVAlign="top">
            <anchor moveWithCells="false" sizeWithCells="false">
              <xdr:from>
                <xdr:col>3</xdr:col>
                <xdr:colOff>29</xdr:colOff>
                <xdr:row>2</xdr:row>
                <xdr:rowOff>1</xdr:rowOff>
              </xdr:from>
              <xdr:to>
                <xdr:col>8</xdr:col>
                <xdr:colOff>26</xdr:colOff>
                <xdr:row>4</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9"/>
            <color rgb="FF000000"/>
            <rFont val="DejaVu Sans"/>
            <family val="2"/>
          </rPr>
          <t xml:space="preserve">選手名フリガナは必ず記入してください
</t>
        </r>
      </text>
      <mc:AlternateContent>
        <mc:Choice Requires="v2">
          <commentPr autoFill="true" autoScale="false" colHidden="false" locked="false" rowHidden="false" textHAlign="justify" textVAlign="top">
            <anchor moveWithCells="false" sizeWithCells="false">
              <xdr:from>
                <xdr:col>2</xdr:col>
                <xdr:colOff>201</xdr:colOff>
                <xdr:row>2</xdr:row>
                <xdr:rowOff>8</xdr:rowOff>
              </xdr:from>
              <xdr:to>
                <xdr:col>3</xdr:col>
                <xdr:colOff>103</xdr:colOff>
                <xdr:row>4</xdr:row>
                <xdr:rowOff>21</xdr:rowOff>
              </xdr:to>
            </anchor>
          </commentPr>
        </mc:Choice>
        <mc:Fallback/>
      </mc:AlternateContent>
    </comment>
    <comment ref="C58" authorId="0">
      <text>
        <r>
          <rPr>
            <sz val="9"/>
            <color rgb="FF000000"/>
            <rFont val="DejaVu Sans"/>
            <family val="2"/>
          </rPr>
          <t xml:space="preserve">選手名フリガナは必ず記入してください
</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4</xdr:col>
                <xdr:colOff>54</xdr:colOff>
                <xdr:row>58</xdr:row>
                <xdr:rowOff>20</xdr:rowOff>
              </xdr:to>
            </anchor>
          </commentPr>
        </mc:Choice>
        <mc:Fallback/>
      </mc:AlternateContent>
    </comment>
    <comment ref="D4" authorId="0">
      <text>
        <r>
          <rPr>
            <sz val="9"/>
            <color rgb="FF000000"/>
            <rFont val="DejaVu Sans"/>
            <family val="2"/>
          </rPr>
          <t xml:space="preserve">選手区分は必ず選択してください
社馬連会員の場合、一般班のみへの出場であっても社馬連団体名は選択必須です</t>
        </r>
      </text>
      <mc:AlternateContent>
        <mc:Choice Requires="v2">
          <commentPr autoFill="true" autoScale="false" colHidden="false" locked="false" rowHidden="false" textHAlign="justify" textVAlign="top">
            <anchor moveWithCells="false" sizeWithCells="false">
              <xdr:from>
                <xdr:col>3</xdr:col>
                <xdr:colOff>61</xdr:colOff>
                <xdr:row>0</xdr:row>
                <xdr:rowOff>5</xdr:rowOff>
              </xdr:from>
              <xdr:to>
                <xdr:col>5</xdr:col>
                <xdr:colOff>63</xdr:colOff>
                <xdr:row>3</xdr:row>
                <xdr:rowOff>6</xdr:rowOff>
              </xdr:to>
            </anchor>
          </commentPr>
        </mc:Choice>
        <mc:Fallback/>
      </mc:AlternateContent>
    </comment>
    <comment ref="D58" authorId="0">
      <text>
        <r>
          <rPr>
            <sz val="9"/>
            <color rgb="FF000000"/>
            <rFont val="DejaVu Sans"/>
            <family val="2"/>
          </rPr>
          <t xml:space="preserve">選手区分は必ず選択してください
社馬連会員の場合、一般班のみへの出場であっても社馬連団体名は選択必須です</t>
        </r>
      </text>
      <mc:AlternateContent>
        <mc:Choice Requires="v2">
          <commentPr autoFill="true" autoScale="false" colHidden="false" locked="false" rowHidden="false" textHAlign="justify" textVAlign="top">
            <anchor moveWithCells="false" sizeWithCells="false">
              <xdr:from>
                <xdr:col>4</xdr:col>
                <xdr:colOff>16</xdr:colOff>
                <xdr:row>56</xdr:row>
                <xdr:rowOff>12</xdr:rowOff>
              </xdr:from>
              <xdr:to>
                <xdr:col>5</xdr:col>
                <xdr:colOff>137</xdr:colOff>
                <xdr:row>59</xdr:row>
                <xdr:rowOff>12</xdr:rowOff>
              </xdr:to>
            </anchor>
          </commentPr>
        </mc:Choice>
        <mc:Fallback/>
      </mc:AlternateContent>
    </comment>
    <comment ref="F4" authorId="0">
      <text>
        <r>
          <rPr>
            <sz val="9"/>
            <color rgb="FF000000"/>
            <rFont val="DejaVu Sans"/>
            <family val="2"/>
          </rPr>
          <t xml:space="preserve">選手区分にて「社馬連会員」を選択した場合は社馬連所属団体も必ず選択してください</t>
        </r>
      </text>
      <mc:AlternateContent>
        <mc:Choice Requires="v2">
          <commentPr autoFill="true" autoScale="false" colHidden="false" locked="false" rowHidden="false" textHAlign="justify" textVAlign="top">
            <anchor moveWithCells="false" sizeWithCells="false">
              <xdr:from>
                <xdr:col>5</xdr:col>
                <xdr:colOff>176</xdr:colOff>
                <xdr:row>0</xdr:row>
                <xdr:rowOff>17</xdr:rowOff>
              </xdr:from>
              <xdr:to>
                <xdr:col>7</xdr:col>
                <xdr:colOff>46</xdr:colOff>
                <xdr:row>3</xdr:row>
                <xdr:rowOff>6</xdr:rowOff>
              </xdr:to>
            </anchor>
          </commentPr>
        </mc:Choice>
        <mc:Fallback/>
      </mc:AlternateContent>
    </comment>
    <comment ref="F58" authorId="0">
      <text>
        <r>
          <rPr>
            <sz val="9"/>
            <color rgb="FF000000"/>
            <rFont val="DejaVu Sans"/>
            <family val="2"/>
          </rPr>
          <t xml:space="preserve">選手区分にて「社馬連会員」を選択した場合は社馬連所属団体も必ず選択してください</t>
        </r>
      </text>
      <mc:AlternateContent>
        <mc:Choice Requires="v2">
          <commentPr autoFill="true" autoScale="false" colHidden="false" locked="false" rowHidden="false" textHAlign="justify" textVAlign="top">
            <anchor moveWithCells="false" sizeWithCells="false">
              <xdr:from>
                <xdr:col>5</xdr:col>
                <xdr:colOff>191</xdr:colOff>
                <xdr:row>56</xdr:row>
                <xdr:rowOff>12</xdr:rowOff>
              </xdr:from>
              <xdr:to>
                <xdr:col>7</xdr:col>
                <xdr:colOff>62</xdr:colOff>
                <xdr:row>58</xdr:row>
                <xdr:rowOff>2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9"/>
            <color rgb="FF000000"/>
            <rFont val="DejaVu Sans"/>
            <family val="2"/>
          </rPr>
          <t xml:space="preserve">プルダウンから選択してください</t>
        </r>
      </text>
      <mc:AlternateContent>
        <mc:Choice Requires="v2">
          <commentPr autoFill="true" autoScale="false" colHidden="false" locked="false" rowHidden="false" textHAlign="justify" textVAlign="top">
            <anchor moveWithCells="false" sizeWithCells="false">
              <xdr:from>
                <xdr:col>2</xdr:col>
                <xdr:colOff>271</xdr:colOff>
                <xdr:row>2</xdr:row>
                <xdr:rowOff>23</xdr:rowOff>
              </xdr:from>
              <xdr:to>
                <xdr:col>4</xdr:col>
                <xdr:colOff>104</xdr:colOff>
                <xdr:row>3</xdr:row>
                <xdr:rowOff>22</xdr:rowOff>
              </xdr:to>
            </anchor>
          </commentPr>
        </mc:Choice>
        <mc:Fallback/>
      </mc:AlternateContent>
    </comment>
    <comment ref="D5" authorId="0">
      <text>
        <r>
          <rPr>
            <sz val="9"/>
            <color rgb="FF000000"/>
            <rFont val="DejaVu Sans"/>
            <family val="2"/>
          </rPr>
          <t xml:space="preserve">オープン参加の場合、</t>
        </r>
        <r>
          <rPr>
            <sz val="9"/>
            <color rgb="FF000000"/>
            <rFont val="ＭＳ Ｐゴシック"/>
            <family val="3"/>
            <charset val="128"/>
          </rPr>
          <t xml:space="preserve">Open</t>
        </r>
        <r>
          <rPr>
            <sz val="9"/>
            <color rgb="FF000000"/>
            <rFont val="DejaVu Sans"/>
            <family val="2"/>
          </rPr>
          <t xml:space="preserve">を選択してください</t>
        </r>
      </text>
      <mc:AlternateContent>
        <mc:Choice Requires="v2">
          <commentPr autoFill="true" autoScale="false" colHidden="false" locked="false" rowHidden="false" textHAlign="justify" textVAlign="top">
            <anchor moveWithCells="false" sizeWithCells="false">
              <xdr:from>
                <xdr:col>2</xdr:col>
                <xdr:colOff>310</xdr:colOff>
                <xdr:row>1</xdr:row>
                <xdr:rowOff>18</xdr:rowOff>
              </xdr:from>
              <xdr:to>
                <xdr:col>8</xdr:col>
                <xdr:colOff>52</xdr:colOff>
                <xdr:row>2</xdr:row>
                <xdr:rowOff>12</xdr:rowOff>
              </xdr:to>
            </anchor>
          </commentPr>
        </mc:Choice>
        <mc:Fallback/>
      </mc:AlternateContent>
    </comment>
    <comment ref="E5" authorId="0">
      <text>
        <r>
          <rPr>
            <sz val="9"/>
            <color rgb="FF000000"/>
            <rFont val="DejaVu Sans"/>
            <family val="2"/>
          </rPr>
          <t xml:space="preserve">選手一覧シートに選手名を登録してからプルダウンにて選択してください
◇２の団体にて登録した選手名はプルダウンの中ほどに表示されますのでご注意願います</t>
        </r>
      </text>
      <mc:AlternateContent>
        <mc:Choice Requires="v2">
          <commentPr autoFill="true" autoScale="false" colHidden="false" locked="false" rowHidden="false" textHAlign="justify" textVAlign="top">
            <anchor moveWithCells="false" sizeWithCells="false">
              <xdr:from>
                <xdr:col>4</xdr:col>
                <xdr:colOff>34</xdr:colOff>
                <xdr:row>1</xdr:row>
                <xdr:rowOff>0</xdr:rowOff>
              </xdr:from>
              <xdr:to>
                <xdr:col>11</xdr:col>
                <xdr:colOff>50</xdr:colOff>
                <xdr:row>2</xdr:row>
                <xdr:rowOff>12</xdr:rowOff>
              </xdr:to>
            </anchor>
          </commentPr>
        </mc:Choice>
        <mc:Fallback/>
      </mc:AlternateContent>
    </comment>
    <comment ref="I5" authorId="0">
      <text>
        <r>
          <rPr>
            <sz val="9"/>
            <color rgb="FF000000"/>
            <rFont val="DejaVu Sans"/>
            <family val="2"/>
          </rPr>
          <t xml:space="preserve">馬匹一覧シートに馬名を登録してからプルダウンにて選択してください。</t>
        </r>
      </text>
      <mc:AlternateContent>
        <mc:Choice Requires="v2">
          <commentPr autoFill="true" autoScale="false" colHidden="false" locked="false" rowHidden="false" textHAlign="justify" textVAlign="top">
            <anchor moveWithCells="false" sizeWithCells="false">
              <xdr:from>
                <xdr:col>10</xdr:col>
                <xdr:colOff>156</xdr:colOff>
                <xdr:row>2</xdr:row>
                <xdr:rowOff>23</xdr:rowOff>
              </xdr:from>
              <xdr:to>
                <xdr:col>13</xdr:col>
                <xdr:colOff>152</xdr:colOff>
                <xdr:row>3</xdr:row>
                <xdr:rowOff>22</xdr:rowOff>
              </xdr:to>
            </anchor>
          </commentPr>
        </mc:Choice>
        <mc:Fallback/>
      </mc:AlternateContent>
    </comment>
    <comment ref="N5" authorId="0">
      <text>
        <r>
          <rPr>
            <sz val="9"/>
            <color rgb="FF000000"/>
            <rFont val="DejaVu Sans"/>
            <family val="2"/>
          </rPr>
          <t xml:space="preserve">依頼事項など必要に応じて記入してください
</t>
        </r>
      </text>
      <mc:AlternateContent>
        <mc:Choice Requires="v2">
          <commentPr autoFill="true" autoScale="false" colHidden="false" locked="false" rowHidden="false" textHAlign="justify" textVAlign="top">
            <anchor moveWithCells="false" sizeWithCells="false">
              <xdr:from>
                <xdr:col>13</xdr:col>
                <xdr:colOff>125</xdr:colOff>
                <xdr:row>2</xdr:row>
                <xdr:rowOff>14</xdr:rowOff>
              </xdr:from>
              <xdr:to>
                <xdr:col>37</xdr:col>
                <xdr:colOff>72</xdr:colOff>
                <xdr:row>3</xdr:row>
                <xdr:rowOff>9</xdr:rowOff>
              </xdr:to>
            </anchor>
          </commentPr>
        </mc:Choice>
        <mc:Fallback/>
      </mc:AlternateContent>
    </comment>
    <comment ref="P5" authorId="0">
      <text>
        <r>
          <rPr>
            <sz val="9"/>
            <color rgb="FF000000"/>
            <rFont val="DejaVu Sans"/>
            <family val="2"/>
          </rPr>
          <t xml:space="preserve">変更または追加を行う場合は「変更」を選択してから右側の列を変更してください
「変更なし」のまま申込内容を変更しないでください
</t>
        </r>
      </text>
      <mc:AlternateContent>
        <mc:Choice Requires="v2">
          <commentPr autoFill="true" autoScale="false" colHidden="true" locked="false" rowHidden="false" textHAlign="justify" textVAlign="top">
            <anchor moveWithCells="false" sizeWithCells="false">
              <xdr:from>
                <xdr:col>0</xdr:col>
                <xdr:colOff>6</xdr:colOff>
                <xdr:row>1</xdr:row>
                <xdr:rowOff>10</xdr:rowOff>
              </xdr:from>
              <xdr:to>
                <xdr:col>4</xdr:col>
                <xdr:colOff>109</xdr:colOff>
                <xdr:row>2</xdr:row>
                <xdr:rowOff>16</xdr:rowOff>
              </xdr:to>
            </anchor>
          </commentPr>
        </mc:Choice>
        <mc:Fallback/>
      </mc:AlternateContent>
    </comment>
    <comment ref="R5" authorId="0">
      <text>
        <r>
          <rPr>
            <sz val="9"/>
            <color rgb="FF000000"/>
            <rFont val="DejaVu Sans"/>
            <family val="2"/>
          </rPr>
          <t xml:space="preserve">プルダウンから選択してください</t>
        </r>
      </text>
      <mc:AlternateContent>
        <mc:Choice Requires="v2">
          <commentPr autoFill="true" autoScale="false" colHidden="true" locked="false" rowHidden="false" textHAlign="justify" textVAlign="top">
            <anchor moveWithCells="false" sizeWithCells="false">
              <xdr:from>
                <xdr:col>4</xdr:col>
                <xdr:colOff>34</xdr:colOff>
                <xdr:row>2</xdr:row>
                <xdr:rowOff>8</xdr:rowOff>
              </xdr:from>
              <xdr:to>
                <xdr:col>8</xdr:col>
                <xdr:colOff>92</xdr:colOff>
                <xdr:row>3</xdr:row>
                <xdr:rowOff>4</xdr:rowOff>
              </xdr:to>
            </anchor>
          </commentPr>
        </mc:Choice>
        <mc:Fallback/>
      </mc:AlternateContent>
    </comment>
    <comment ref="S5" authorId="0">
      <text>
        <r>
          <rPr>
            <sz val="9"/>
            <color rgb="FF000000"/>
            <rFont val="DejaVu Sans"/>
            <family val="2"/>
          </rPr>
          <t xml:space="preserve">オープン参加の場合、</t>
        </r>
        <r>
          <rPr>
            <sz val="9"/>
            <color rgb="FF000000"/>
            <rFont val="ＭＳ Ｐゴシック"/>
            <family val="3"/>
            <charset val="128"/>
          </rPr>
          <t xml:space="preserve">Open</t>
        </r>
        <r>
          <rPr>
            <sz val="9"/>
            <color rgb="FF000000"/>
            <rFont val="DejaVu Sans"/>
            <family val="2"/>
          </rPr>
          <t xml:space="preserve">を選択してください</t>
        </r>
      </text>
      <mc:AlternateContent>
        <mc:Choice Requires="v2">
          <commentPr autoFill="true" autoScale="false" colHidden="true" locked="false" rowHidden="false" textHAlign="justify" textVAlign="top">
            <anchor moveWithCells="false" sizeWithCells="false">
              <xdr:from>
                <xdr:col>4</xdr:col>
                <xdr:colOff>28</xdr:colOff>
                <xdr:row>2</xdr:row>
                <xdr:rowOff>9</xdr:rowOff>
              </xdr:from>
              <xdr:to>
                <xdr:col>8</xdr:col>
                <xdr:colOff>52</xdr:colOff>
                <xdr:row>3</xdr:row>
                <xdr:rowOff>22</xdr:rowOff>
              </xdr:to>
            </anchor>
          </commentPr>
        </mc:Choice>
        <mc:Fallback/>
      </mc:AlternateContent>
    </comment>
    <comment ref="T5" authorId="0">
      <text>
        <r>
          <rPr>
            <sz val="9"/>
            <color rgb="FF000000"/>
            <rFont val="DejaVu Sans"/>
            <family val="2"/>
          </rPr>
          <t xml:space="preserve">選手一覧シートに選手名を登録してからプルダウンにて選択してください
◇２の団体にて登録した選手名はプルダウンの中ほどに表示されますのでご注意願います</t>
        </r>
      </text>
      <mc:AlternateContent>
        <mc:Choice Requires="v2">
          <commentPr autoFill="true" autoScale="false" colHidden="true" locked="false" rowHidden="false" textHAlign="justify" textVAlign="top">
            <anchor moveWithCells="false" sizeWithCells="false">
              <xdr:from>
                <xdr:col>8</xdr:col>
                <xdr:colOff>78</xdr:colOff>
                <xdr:row>2</xdr:row>
                <xdr:rowOff>20</xdr:rowOff>
              </xdr:from>
              <xdr:to>
                <xdr:col>13</xdr:col>
                <xdr:colOff>5</xdr:colOff>
                <xdr:row>4</xdr:row>
                <xdr:rowOff>9</xdr:rowOff>
              </xdr:to>
            </anchor>
          </commentPr>
        </mc:Choice>
        <mc:Fallback/>
      </mc:AlternateContent>
    </comment>
    <comment ref="X5" authorId="0">
      <text>
        <r>
          <rPr>
            <sz val="9"/>
            <color rgb="FF000000"/>
            <rFont val="DejaVu Sans"/>
            <family val="2"/>
          </rPr>
          <t xml:space="preserve">馬匹一覧シートに馬名を登録してからプルダウンにて選択してください。</t>
        </r>
      </text>
      <mc:AlternateContent>
        <mc:Choice Requires="v2">
          <commentPr autoFill="true" autoScale="false" colHidden="true" locked="false" rowHidden="false" textHAlign="justify" textVAlign="top">
            <anchor moveWithCells="false" sizeWithCells="false">
              <xdr:from>
                <xdr:col>8</xdr:col>
                <xdr:colOff>95</xdr:colOff>
                <xdr:row>2</xdr:row>
                <xdr:rowOff>16</xdr:rowOff>
              </xdr:from>
              <xdr:to>
                <xdr:col>12</xdr:col>
                <xdr:colOff>49</xdr:colOff>
                <xdr:row>3</xdr:row>
                <xdr:rowOff>13</xdr:rowOff>
              </xdr:to>
            </anchor>
          </commentPr>
        </mc:Choice>
        <mc:Fallback/>
      </mc:AlternateContent>
    </comment>
    <comment ref="AD5" authorId="0">
      <text>
        <r>
          <rPr>
            <sz val="9"/>
            <color rgb="FF000000"/>
            <rFont val="DejaVu Sans"/>
            <family val="2"/>
          </rPr>
          <t xml:space="preserve">依頼事項など必要に応じて記入してください
</t>
        </r>
      </text>
      <mc:AlternateContent>
        <mc:Choice Requires="v2">
          <commentPr autoFill="true" autoScale="false" colHidden="true" locked="false" rowHidden="false" textHAlign="justify" textVAlign="top">
            <anchor moveWithCells="false" sizeWithCells="false">
              <xdr:from>
                <xdr:col>50</xdr:col>
                <xdr:colOff>16</xdr:colOff>
                <xdr:row>3</xdr:row>
                <xdr:rowOff>12</xdr:rowOff>
              </xdr:from>
              <xdr:to>
                <xdr:col>53</xdr:col>
                <xdr:colOff>46</xdr:colOff>
                <xdr:row>4</xdr:row>
                <xdr:rowOff>8</xdr:rowOff>
              </xdr:to>
            </anchor>
          </commentPr>
        </mc:Choice>
        <mc:Fallback/>
      </mc:AlternateContent>
    </comment>
    <comment ref="AF4" authorId="0">
      <text>
        <r>
          <rPr>
            <b val="true"/>
            <sz val="9"/>
            <color rgb="FFFF0000"/>
            <rFont val="DejaVu Sans"/>
            <family val="2"/>
          </rPr>
          <t xml:space="preserve">赤●</t>
        </r>
        <r>
          <rPr>
            <b val="true"/>
            <sz val="9"/>
            <color rgb="FF000000"/>
            <rFont val="DejaVu Sans"/>
            <family val="2"/>
          </rPr>
          <t xml:space="preserve">は変更区分＝「変更なし」にも関わらず該当箇所を変更した際に表示されます。変更区分または該当箇所を訂正してください。</t>
        </r>
      </text>
      <mc:AlternateContent>
        <mc:Choice Requires="v2">
          <commentPr autoFill="true" autoScale="false" colHidden="true" locked="false" rowHidden="false" textHAlign="justify" textVAlign="top">
            <anchor moveWithCells="false" sizeWithCells="false">
              <xdr:from>
                <xdr:col>62</xdr:col>
                <xdr:colOff>49</xdr:colOff>
                <xdr:row>0</xdr:row>
                <xdr:rowOff>16</xdr:rowOff>
              </xdr:from>
              <xdr:to>
                <xdr:col>66</xdr:col>
                <xdr:colOff>27</xdr:colOff>
                <xdr:row>2</xdr:row>
                <xdr:rowOff>21</xdr:rowOff>
              </xdr:to>
            </anchor>
          </commentPr>
        </mc:Choice>
        <mc:Fallback/>
      </mc:AlternateContent>
    </comment>
  </commentList>
</comments>
</file>

<file path=xl/sharedStrings.xml><?xml version="1.0" encoding="utf-8"?>
<sst xmlns="http://schemas.openxmlformats.org/spreadsheetml/2006/main" count="554" uniqueCount="344">
  <si>
    <t xml:space="preserve">エントリーにあたっての入力手順</t>
  </si>
  <si>
    <t xml:space="preserve">下記の１～４のシートに順番に必要事項の入力をお願いします。</t>
  </si>
  <si>
    <t xml:space="preserve">ピンクの見出しの入力欄のみ入力が可能です。自動的に表示する色なしの見出しの表示欄にはロックがかかってます。</t>
  </si>
  <si>
    <t xml:space="preserve">「団体情報」シート</t>
  </si>
  <si>
    <t xml:space="preserve">・ピンクの見出しの右または下のセルに必要事項を記入してください。</t>
  </si>
  <si>
    <t xml:space="preserve">「馬匹一覧」シート</t>
  </si>
  <si>
    <t xml:space="preserve">・出場予定の馬名と馬名フリガナを上から順番に入力してください。</t>
  </si>
  <si>
    <t xml:space="preserve">・予備馬を競技に使用した場合、エントリー表のエラー列にて赤く表示されます。その場合はこのシートに戻って該当の「予備馬」指定を外してください。</t>
  </si>
  <si>
    <t xml:space="preserve">・赤く表示されているセルは記入漏れ、指定漏れ、指定誤りが発生している個所です。赤いセルが表示されたままで申込しないでください。</t>
  </si>
  <si>
    <t xml:space="preserve">「選手一覧」シート</t>
  </si>
  <si>
    <r>
      <rPr>
        <sz val="11"/>
        <color rgb="FF000000"/>
        <rFont val="Noto Sans"/>
        <family val="2"/>
      </rPr>
      <t xml:space="preserve">・同一馬を複数の団体にて共用してエントリーする場合に対応していますので、１団体のみの場合は選手情報◇１の表に</t>
    </r>
    <r>
      <rPr>
        <sz val="11"/>
        <color rgb="FF000000"/>
        <rFont val="ＭＳ Ｐゴシック"/>
        <family val="3"/>
        <charset val="128"/>
      </rPr>
      <t xml:space="preserve">No.01</t>
    </r>
    <r>
      <rPr>
        <sz val="11"/>
        <color rgb="FF000000"/>
        <rFont val="Noto Sans"/>
        <family val="2"/>
      </rPr>
      <t xml:space="preserve">から順番に入力してください。</t>
    </r>
  </si>
  <si>
    <r>
      <rPr>
        <sz val="11"/>
        <color rgb="FF000000"/>
        <rFont val="Noto Sans"/>
        <family val="2"/>
      </rPr>
      <t xml:space="preserve">同一馬共用時の２団体目の選手は選手情報◇２の表に</t>
    </r>
    <r>
      <rPr>
        <sz val="11"/>
        <color rgb="FF000000"/>
        <rFont val="ＭＳ Ｐゴシック"/>
        <family val="3"/>
        <charset val="128"/>
      </rPr>
      <t xml:space="preserve">No.51</t>
    </r>
    <r>
      <rPr>
        <sz val="11"/>
        <color rgb="FF000000"/>
        <rFont val="Noto Sans"/>
        <family val="2"/>
      </rPr>
      <t xml:space="preserve">から順番に入力してください。</t>
    </r>
  </si>
  <si>
    <t xml:space="preserve">「エントリー」シート</t>
  </si>
  <si>
    <r>
      <rPr>
        <sz val="11"/>
        <color rgb="FF000000"/>
        <rFont val="Noto Sans"/>
        <family val="2"/>
      </rPr>
      <t xml:space="preserve">・競技種目、</t>
    </r>
    <r>
      <rPr>
        <sz val="11"/>
        <color rgb="FF000000"/>
        <rFont val="ＭＳ Ｐゴシック"/>
        <family val="3"/>
        <charset val="128"/>
      </rPr>
      <t xml:space="preserve">Open</t>
    </r>
    <r>
      <rPr>
        <sz val="11"/>
        <color rgb="FF000000"/>
        <rFont val="Noto Sans"/>
        <family val="2"/>
      </rPr>
      <t xml:space="preserve">、選手名、馬名をプルダウンから選択してください。</t>
    </r>
  </si>
  <si>
    <t xml:space="preserve">・選手名の選択にあたり、選手情報◇２の表に記入した選手名は長いプルダウンリストの中ほどに表示されますのでご注意ください。</t>
  </si>
  <si>
    <r>
      <rPr>
        <sz val="11"/>
        <color rgb="FF000000"/>
        <rFont val="Noto Sans"/>
        <family val="2"/>
      </rPr>
      <t xml:space="preserve">・「並べ替え」ボタンにて第</t>
    </r>
    <r>
      <rPr>
        <sz val="11"/>
        <color rgb="FF000000"/>
        <rFont val="ＭＳ Ｐゴシック"/>
        <family val="3"/>
        <charset val="128"/>
      </rPr>
      <t xml:space="preserve">1</t>
    </r>
    <r>
      <rPr>
        <sz val="11"/>
        <color rgb="FF000000"/>
        <rFont val="Noto Sans"/>
        <family val="2"/>
      </rPr>
      <t xml:space="preserve">優先：競技</t>
    </r>
    <r>
      <rPr>
        <sz val="11"/>
        <color rgb="FF000000"/>
        <rFont val="ＭＳ Ｐゴシック"/>
        <family val="3"/>
        <charset val="128"/>
      </rPr>
      <t xml:space="preserve">No</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優先：馬</t>
    </r>
    <r>
      <rPr>
        <sz val="11"/>
        <color rgb="FF000000"/>
        <rFont val="ＭＳ Ｐゴシック"/>
        <family val="3"/>
        <charset val="128"/>
      </rPr>
      <t xml:space="preserve">No</t>
    </r>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優先：</t>
    </r>
    <r>
      <rPr>
        <sz val="11"/>
        <color rgb="FF000000"/>
        <rFont val="ＭＳ Ｐゴシック"/>
        <family val="3"/>
        <charset val="128"/>
      </rPr>
      <t xml:space="preserve">Open/</t>
    </r>
    <r>
      <rPr>
        <sz val="11"/>
        <color rgb="FF000000"/>
        <rFont val="Noto Sans"/>
        <family val="2"/>
      </rPr>
      <t xml:space="preserve">一般 で並べ替えすることができますが、同一馬内での選手の出番は上段のかたが先となります。</t>
    </r>
  </si>
  <si>
    <r>
      <rPr>
        <sz val="11"/>
        <rFont val="Noto Sans"/>
        <family val="2"/>
      </rPr>
      <t xml:space="preserve">・</t>
    </r>
    <r>
      <rPr>
        <sz val="11"/>
        <rFont val="ＭＳ Ｐゴシック"/>
        <family val="3"/>
        <charset val="128"/>
      </rPr>
      <t xml:space="preserve">9/13</t>
    </r>
    <r>
      <rPr>
        <sz val="11"/>
        <rFont val="Noto Sans"/>
        <family val="2"/>
      </rPr>
      <t xml:space="preserve">期限の申込完了の時点でこのエントリー表の内容は一旦確定となります。</t>
    </r>
  </si>
  <si>
    <t xml:space="preserve">・変更申込は別様式となります。社馬連事務局からの指示がない限り、一旦提出したエントリー表は修正しないでください。</t>
  </si>
  <si>
    <r>
      <rPr>
        <b val="true"/>
        <sz val="11"/>
        <rFont val="Noto Sans"/>
        <family val="2"/>
      </rPr>
      <t xml:space="preserve">・</t>
    </r>
    <r>
      <rPr>
        <b val="true"/>
        <sz val="11"/>
        <rFont val="ＭＳ Ｐゴシック"/>
        <family val="3"/>
        <charset val="128"/>
      </rPr>
      <t xml:space="preserve">9/14</t>
    </r>
    <r>
      <rPr>
        <b val="true"/>
        <sz val="11"/>
        <rFont val="Noto Sans"/>
        <family val="2"/>
      </rPr>
      <t xml:space="preserve">～</t>
    </r>
    <r>
      <rPr>
        <b val="true"/>
        <sz val="11"/>
        <rFont val="ＭＳ Ｐゴシック"/>
        <family val="3"/>
        <charset val="128"/>
      </rPr>
      <t xml:space="preserve">10/5</t>
    </r>
    <r>
      <rPr>
        <b val="true"/>
        <sz val="11"/>
        <rFont val="Noto Sans"/>
        <family val="2"/>
      </rPr>
      <t xml:space="preserve">の変更受付期間中に変更申込する場合のみ、エントリー表の黄色い「変更申込書作成」を押して変更申込用の様式にて申込みしてください。</t>
    </r>
  </si>
  <si>
    <t xml:space="preserve">　変更したい行の「変更区分」にて”変更”を選択してから青色の見出しのセルを変更してください。</t>
  </si>
  <si>
    <t xml:space="preserve">・変更申込期間中であっても追加エントリー、競技種目の変更、使用馬匹の追加等につきましては申込多数のためお請けできない場合があります。</t>
  </si>
  <si>
    <t xml:space="preserve">　申込される前に社馬連事務局までお問い合わせ願います。</t>
  </si>
  <si>
    <t xml:space="preserve">「リスト」シート</t>
  </si>
  <si>
    <t xml:space="preserve">・自動参照にて使用しています。入力等は不要です。</t>
  </si>
  <si>
    <t xml:space="preserve">「作業用」シート</t>
  </si>
  <si>
    <t xml:space="preserve">・社馬連事務局にて集計作業時に使用します。入力等は不要です。</t>
  </si>
  <si>
    <t xml:space="preserve">申込期限：</t>
  </si>
  <si>
    <r>
      <rPr>
        <sz val="11"/>
        <color rgb="FF000000"/>
        <rFont val="ＭＳ Ｐゴシック"/>
        <family val="3"/>
        <charset val="128"/>
      </rPr>
      <t xml:space="preserve">201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木）</t>
    </r>
    <r>
      <rPr>
        <sz val="11"/>
        <color rgb="FF000000"/>
        <rFont val="ＭＳ Ｐゴシック"/>
        <family val="3"/>
        <charset val="128"/>
      </rPr>
      <t xml:space="preserve">16</t>
    </r>
    <r>
      <rPr>
        <sz val="11"/>
        <color rgb="FF000000"/>
        <rFont val="Noto Sans"/>
        <family val="2"/>
      </rPr>
      <t xml:space="preserve">時　</t>
    </r>
    <r>
      <rPr>
        <b val="true"/>
        <sz val="11"/>
        <color rgb="FF000000"/>
        <rFont val="Noto Sans"/>
        <family val="2"/>
      </rPr>
      <t xml:space="preserve">必着</t>
    </r>
  </si>
  <si>
    <r>
      <rPr>
        <sz val="11"/>
        <color rgb="FF000000"/>
        <rFont val="Noto Sans"/>
        <family val="2"/>
      </rPr>
      <t xml:space="preserve">※メールに添付するファイル名は“</t>
    </r>
    <r>
      <rPr>
        <b val="true"/>
        <sz val="11"/>
        <color rgb="FF000000"/>
        <rFont val="ＭＳ Ｐゴシック"/>
        <family val="3"/>
        <charset val="128"/>
      </rPr>
      <t xml:space="preserve">33Carrot</t>
    </r>
    <r>
      <rPr>
        <b val="true"/>
        <sz val="11"/>
        <color rgb="FF000000"/>
        <rFont val="Noto Sans"/>
        <family val="2"/>
      </rPr>
      <t xml:space="preserve">申込（団体名）</t>
    </r>
    <r>
      <rPr>
        <b val="true"/>
        <sz val="11"/>
        <color rgb="FF000000"/>
        <rFont val="ＭＳ Ｐゴシック"/>
        <family val="3"/>
        <charset val="128"/>
      </rPr>
      <t xml:space="preserve">.xls</t>
    </r>
    <r>
      <rPr>
        <sz val="11"/>
        <color rgb="FF000000"/>
        <rFont val="ＭＳ Ｐゴシック"/>
        <family val="3"/>
        <charset val="128"/>
      </rPr>
      <t xml:space="preserve">”</t>
    </r>
    <r>
      <rPr>
        <sz val="11"/>
        <color rgb="FF000000"/>
        <rFont val="Noto Sans"/>
        <family val="2"/>
      </rPr>
      <t xml:space="preserve">としてください</t>
    </r>
  </si>
  <si>
    <t xml:space="preserve">ファイル送付先：</t>
  </si>
  <si>
    <t xml:space="preserve">shabaren@mxq.mesh.ne.jp</t>
  </si>
  <si>
    <t xml:space="preserve">変更申込期間：</t>
  </si>
  <si>
    <r>
      <rPr>
        <sz val="11"/>
        <color rgb="FF000000"/>
        <rFont val="ＭＳ Ｐゴシック"/>
        <family val="3"/>
        <charset val="128"/>
      </rPr>
      <t xml:space="preserve">201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金）～</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金）</t>
    </r>
    <r>
      <rPr>
        <sz val="11"/>
        <color rgb="FF000000"/>
        <rFont val="ＭＳ Ｐゴシック"/>
        <family val="3"/>
        <charset val="128"/>
      </rPr>
      <t xml:space="preserve">16</t>
    </r>
    <r>
      <rPr>
        <sz val="11"/>
        <color rgb="FF000000"/>
        <rFont val="Noto Sans"/>
        <family val="2"/>
      </rPr>
      <t xml:space="preserve">時　</t>
    </r>
    <r>
      <rPr>
        <b val="true"/>
        <sz val="11"/>
        <color rgb="FF000000"/>
        <rFont val="Noto Sans"/>
        <family val="2"/>
      </rPr>
      <t xml:space="preserve">必着</t>
    </r>
  </si>
  <si>
    <t xml:space="preserve">※エントリー表（変更申込）を使用してください</t>
  </si>
  <si>
    <r>
      <rPr>
        <sz val="11"/>
        <color rgb="FF000000"/>
        <rFont val="Noto Sans"/>
        <family val="2"/>
      </rPr>
      <t xml:space="preserve">※メールに添付するファイル名は“</t>
    </r>
    <r>
      <rPr>
        <b val="true"/>
        <sz val="11"/>
        <color rgb="FF000000"/>
        <rFont val="ＭＳ Ｐゴシック"/>
        <family val="3"/>
        <charset val="128"/>
      </rPr>
      <t xml:space="preserve">33Carrot</t>
    </r>
    <r>
      <rPr>
        <b val="true"/>
        <sz val="11"/>
        <color rgb="FF000000"/>
        <rFont val="Noto Sans"/>
        <family val="2"/>
      </rPr>
      <t xml:space="preserve">変更（団体名）</t>
    </r>
    <r>
      <rPr>
        <b val="true"/>
        <sz val="11"/>
        <color rgb="FF000000"/>
        <rFont val="ＭＳ Ｐゴシック"/>
        <family val="3"/>
        <charset val="128"/>
      </rPr>
      <t xml:space="preserve">.xls</t>
    </r>
    <r>
      <rPr>
        <sz val="11"/>
        <color rgb="FF000000"/>
        <rFont val="ＭＳ Ｐゴシック"/>
        <family val="3"/>
        <charset val="128"/>
      </rPr>
      <t xml:space="preserve">”</t>
    </r>
    <r>
      <rPr>
        <sz val="11"/>
        <color rgb="FF000000"/>
        <rFont val="Noto Sans"/>
        <family val="2"/>
      </rPr>
      <t xml:space="preserve">としてください</t>
    </r>
  </si>
  <si>
    <t xml:space="preserve">注意事項：</t>
  </si>
  <si>
    <t xml:space="preserve">「マクロが使用できません。セキュリティレベルが高に設定されています。」が表示された場合、ツール－オプション－セキュリティ－マクロセキュリティ　にて</t>
  </si>
  <si>
    <r>
      <rPr>
        <sz val="11"/>
        <color rgb="FF000000"/>
        <rFont val="Noto Sans"/>
        <family val="2"/>
      </rPr>
      <t xml:space="preserve">セキュリティレベルを“中（</t>
    </r>
    <r>
      <rPr>
        <sz val="11"/>
        <color rgb="FF000000"/>
        <rFont val="ＭＳ Ｐゴシック"/>
        <family val="3"/>
        <charset val="128"/>
      </rPr>
      <t xml:space="preserve">M</t>
    </r>
    <r>
      <rPr>
        <sz val="11"/>
        <color rgb="FF000000"/>
        <rFont val="Noto Sans"/>
        <family val="2"/>
      </rPr>
      <t xml:space="preserve">）”に設定し、</t>
    </r>
    <r>
      <rPr>
        <sz val="11"/>
        <color rgb="FF000000"/>
        <rFont val="ＭＳ Ｐゴシック"/>
        <family val="3"/>
        <charset val="128"/>
      </rPr>
      <t xml:space="preserve">Excel</t>
    </r>
    <r>
      <rPr>
        <sz val="11"/>
        <color rgb="FF000000"/>
        <rFont val="Noto Sans"/>
        <family val="2"/>
      </rPr>
      <t xml:space="preserve">を再起動してからご利用ください。</t>
    </r>
  </si>
  <si>
    <r>
      <rPr>
        <sz val="11"/>
        <color rgb="FF000000"/>
        <rFont val="Noto Sans"/>
        <family val="2"/>
      </rPr>
      <t xml:space="preserve">「セキュリティ警告（</t>
    </r>
    <r>
      <rPr>
        <sz val="11"/>
        <color rgb="FF000000"/>
        <rFont val="ＭＳ Ｐゴシック"/>
        <family val="3"/>
        <charset val="128"/>
      </rPr>
      <t xml:space="preserve">***</t>
    </r>
    <r>
      <rPr>
        <sz val="11"/>
        <color rgb="FF000000"/>
        <rFont val="Noto Sans"/>
        <family val="2"/>
      </rPr>
      <t xml:space="preserve">はマクロを含んでいます。）」が表示された場合、『マクロを有効にする』を押下してからご利用ください。</t>
    </r>
  </si>
  <si>
    <r>
      <rPr>
        <sz val="11"/>
        <color rgb="FF000000"/>
        <rFont val="Noto Sans"/>
        <family val="2"/>
      </rPr>
      <t xml:space="preserve">この</t>
    </r>
    <r>
      <rPr>
        <sz val="11"/>
        <color rgb="FF000000"/>
        <rFont val="ＭＳ Ｐゴシック"/>
        <family val="3"/>
        <charset val="128"/>
      </rPr>
      <t xml:space="preserve">Excel</t>
    </r>
    <r>
      <rPr>
        <sz val="11"/>
        <color rgb="FF000000"/>
        <rFont val="Noto Sans"/>
        <family val="2"/>
      </rPr>
      <t xml:space="preserve">ファイルは</t>
    </r>
    <r>
      <rPr>
        <sz val="11"/>
        <color rgb="FF000000"/>
        <rFont val="ＭＳ Ｐゴシック"/>
        <family val="3"/>
        <charset val="128"/>
      </rPr>
      <t xml:space="preserve">Windows</t>
    </r>
    <r>
      <rPr>
        <sz val="11"/>
        <color rgb="FF000000"/>
        <rFont val="Noto Sans"/>
        <family val="2"/>
      </rPr>
      <t xml:space="preserve">版の</t>
    </r>
    <r>
      <rPr>
        <sz val="11"/>
        <color rgb="FF000000"/>
        <rFont val="ＭＳ Ｐゴシック"/>
        <family val="3"/>
        <charset val="128"/>
      </rPr>
      <t xml:space="preserve">Microsoft Excel2010</t>
    </r>
    <r>
      <rPr>
        <sz val="11"/>
        <color rgb="FF000000"/>
        <rFont val="Noto Sans"/>
        <family val="2"/>
      </rPr>
      <t xml:space="preserve">，</t>
    </r>
    <r>
      <rPr>
        <sz val="11"/>
        <color rgb="FF000000"/>
        <rFont val="ＭＳ Ｐゴシック"/>
        <family val="3"/>
        <charset val="128"/>
      </rPr>
      <t xml:space="preserve">2007</t>
    </r>
    <r>
      <rPr>
        <sz val="11"/>
        <color rgb="FF000000"/>
        <rFont val="Noto Sans"/>
        <family val="2"/>
      </rPr>
      <t xml:space="preserve">，</t>
    </r>
    <r>
      <rPr>
        <sz val="11"/>
        <color rgb="FF000000"/>
        <rFont val="ＭＳ Ｐゴシック"/>
        <family val="3"/>
        <charset val="128"/>
      </rPr>
      <t xml:space="preserve">2003</t>
    </r>
    <r>
      <rPr>
        <sz val="11"/>
        <color rgb="FF000000"/>
        <rFont val="Noto Sans"/>
        <family val="2"/>
      </rPr>
      <t xml:space="preserve">にて動作確認を行っていますが、古いバージョンの</t>
    </r>
    <r>
      <rPr>
        <sz val="11"/>
        <color rgb="FF000000"/>
        <rFont val="ＭＳ Ｐゴシック"/>
        <family val="3"/>
        <charset val="128"/>
      </rPr>
      <t xml:space="preserve">Excel</t>
    </r>
    <r>
      <rPr>
        <sz val="11"/>
        <color rgb="FF000000"/>
        <rFont val="Noto Sans"/>
        <family val="2"/>
      </rPr>
      <t xml:space="preserve">、</t>
    </r>
    <r>
      <rPr>
        <sz val="11"/>
        <color rgb="FF000000"/>
        <rFont val="ＭＳ Ｐゴシック"/>
        <family val="3"/>
        <charset val="128"/>
      </rPr>
      <t xml:space="preserve">MAC</t>
    </r>
    <r>
      <rPr>
        <sz val="11"/>
        <color rgb="FF000000"/>
        <rFont val="Noto Sans"/>
        <family val="2"/>
      </rPr>
      <t xml:space="preserve">版</t>
    </r>
    <r>
      <rPr>
        <sz val="11"/>
        <color rgb="FF000000"/>
        <rFont val="ＭＳ Ｐゴシック"/>
        <family val="3"/>
        <charset val="128"/>
      </rPr>
      <t xml:space="preserve">Excel</t>
    </r>
    <r>
      <rPr>
        <sz val="11"/>
        <color rgb="FF000000"/>
        <rFont val="Noto Sans"/>
        <family val="2"/>
      </rPr>
      <t xml:space="preserve">、</t>
    </r>
    <r>
      <rPr>
        <sz val="11"/>
        <color rgb="FF000000"/>
        <rFont val="ＭＳ Ｐゴシック"/>
        <family val="3"/>
        <charset val="128"/>
      </rPr>
      <t xml:space="preserve">Openoffice.org</t>
    </r>
    <r>
      <rPr>
        <sz val="11"/>
        <color rgb="FF000000"/>
        <rFont val="Noto Sans"/>
        <family val="2"/>
      </rPr>
      <t xml:space="preserve">等</t>
    </r>
  </si>
  <si>
    <t xml:space="preserve">では動作しない可能性があります。</t>
  </si>
  <si>
    <t xml:space="preserve">プルダウン選択ができない、変更申込書が作成されない場合は書面での申込にて対応させていただきますのでお手数ですが社馬連事務局まで</t>
  </si>
  <si>
    <t xml:space="preserve">ご連絡願います。</t>
  </si>
  <si>
    <r>
      <rPr>
        <b val="true"/>
        <sz val="14"/>
        <rFont val="Noto Sans"/>
        <family val="2"/>
      </rPr>
      <t xml:space="preserve">第</t>
    </r>
    <r>
      <rPr>
        <b val="true"/>
        <sz val="14"/>
        <rFont val="ＭＳ Ｐゴシック"/>
        <family val="3"/>
        <charset val="128"/>
      </rPr>
      <t xml:space="preserve">33</t>
    </r>
    <r>
      <rPr>
        <b val="true"/>
        <sz val="14"/>
        <rFont val="Noto Sans"/>
        <family val="2"/>
      </rPr>
      <t xml:space="preserve">回 キャロットステークス 申込書</t>
    </r>
  </si>
  <si>
    <t xml:space="preserve">団体情報</t>
  </si>
  <si>
    <t xml:space="preserve">団体名</t>
  </si>
  <si>
    <t xml:space="preserve">◇１</t>
  </si>
  <si>
    <t xml:space="preserve">◇２</t>
  </si>
  <si>
    <t xml:space="preserve">〒</t>
  </si>
  <si>
    <t xml:space="preserve">団体住所
</t>
  </si>
  <si>
    <t xml:space="preserve">電話番号</t>
  </si>
  <si>
    <t xml:space="preserve">団体責任者</t>
  </si>
  <si>
    <r>
      <rPr>
        <sz val="12"/>
        <rFont val="Noto Sans"/>
        <family val="2"/>
      </rPr>
      <t xml:space="preserve">団体メールアドレス
</t>
    </r>
    <r>
      <rPr>
        <sz val="12"/>
        <rFont val="ＭＳ Ｐゴシック"/>
        <family val="3"/>
        <charset val="128"/>
      </rPr>
      <t xml:space="preserve">(</t>
    </r>
    <r>
      <rPr>
        <sz val="12"/>
        <rFont val="Noto Sans"/>
        <family val="2"/>
      </rPr>
      <t xml:space="preserve">複数可</t>
    </r>
    <r>
      <rPr>
        <sz val="12"/>
        <rFont val="ＭＳ Ｐゴシック"/>
        <family val="3"/>
        <charset val="128"/>
      </rPr>
      <t xml:space="preserve">)</t>
    </r>
  </si>
  <si>
    <t xml:space="preserve">通信欄</t>
  </si>
  <si>
    <t xml:space="preserve">当日連絡担当者</t>
  </si>
  <si>
    <t xml:space="preserve">担当者氏名</t>
  </si>
  <si>
    <t xml:space="preserve">フリガナ</t>
  </si>
  <si>
    <t xml:space="preserve">携帯電話番号</t>
  </si>
  <si>
    <r>
      <rPr>
        <sz val="12"/>
        <rFont val="Noto Sans"/>
        <family val="2"/>
      </rPr>
      <t xml:space="preserve">携帯メール</t>
    </r>
    <r>
      <rPr>
        <sz val="12"/>
        <rFont val="ＭＳ Ｐゴシック"/>
        <family val="3"/>
        <charset val="128"/>
      </rPr>
      <t xml:space="preserve">(</t>
    </r>
    <r>
      <rPr>
        <sz val="12"/>
        <rFont val="Noto Sans"/>
        <family val="2"/>
      </rPr>
      <t xml:space="preserve">任意</t>
    </r>
    <r>
      <rPr>
        <sz val="12"/>
        <rFont val="ＭＳ Ｐゴシック"/>
        <family val="3"/>
        <charset val="128"/>
      </rPr>
      <t xml:space="preserve">)</t>
    </r>
  </si>
  <si>
    <t xml:space="preserve">出場馬登録料</t>
  </si>
  <si>
    <t xml:space="preserve">出場料</t>
  </si>
  <si>
    <t xml:space="preserve">総額</t>
  </si>
  <si>
    <t xml:space="preserve">変更申込 追加料金</t>
  </si>
  <si>
    <t xml:space="preserve">◇３</t>
  </si>
  <si>
    <t xml:space="preserve">≪注意事項≫</t>
  </si>
  <si>
    <t xml:space="preserve">◇１：通常はこちらに団体名をご記入ください</t>
  </si>
  <si>
    <t xml:space="preserve">◇２：同一馬を複数の団体にて共用してエントリーする場合のみ、従たる団体名をこちらにご記入ください</t>
  </si>
  <si>
    <t xml:space="preserve">≪変更申込時の注意事項≫</t>
  </si>
  <si>
    <t xml:space="preserve">◇３：変更後の総額が一旦納入した金額から減額となる場合でも返金はいたしませんのであらかじめご了承願います</t>
  </si>
  <si>
    <r>
      <rPr>
        <b val="true"/>
        <sz val="11"/>
        <color rgb="FF000000"/>
        <rFont val="Noto Sans"/>
        <family val="2"/>
      </rPr>
      <t xml:space="preserve">第</t>
    </r>
    <r>
      <rPr>
        <b val="true"/>
        <sz val="11"/>
        <color rgb="FF000000"/>
        <rFont val="ＭＳ Ｐゴシック"/>
        <family val="3"/>
        <charset val="128"/>
      </rPr>
      <t xml:space="preserve">33</t>
    </r>
    <r>
      <rPr>
        <b val="true"/>
        <sz val="11"/>
        <color rgb="FF000000"/>
        <rFont val="Noto Sans"/>
        <family val="2"/>
      </rPr>
      <t xml:space="preserve">回 キャロットステークス 申込書</t>
    </r>
  </si>
  <si>
    <t xml:space="preserve">馬匹情報</t>
  </si>
  <si>
    <r>
      <rPr>
        <sz val="11"/>
        <color rgb="FF000000"/>
        <rFont val="Noto Sans"/>
        <family val="2"/>
      </rPr>
      <t xml:space="preserve">馬</t>
    </r>
    <r>
      <rPr>
        <sz val="11"/>
        <color rgb="FF000000"/>
        <rFont val="ＭＳ Ｐゴシック"/>
        <family val="3"/>
        <charset val="128"/>
      </rPr>
      <t xml:space="preserve">No</t>
    </r>
  </si>
  <si>
    <t xml:space="preserve">馬名フリガナ</t>
  </si>
  <si>
    <t xml:space="preserve">予備馬フラグ</t>
  </si>
  <si>
    <t xml:space="preserve">出場馬</t>
  </si>
  <si>
    <t xml:space="preserve">予備馬</t>
  </si>
  <si>
    <t xml:space="preserve">・馬名フリガナは必ず記入してください</t>
  </si>
  <si>
    <t xml:space="preserve">・予備馬の場合は予備馬フラグ列にて「予備馬」を指定してください</t>
  </si>
  <si>
    <t xml:space="preserve">・予備馬を使用した場合、エントリー表のエラー列にて赤く表示されますので該当の「予備馬」指定を外してください</t>
  </si>
  <si>
    <t xml:space="preserve">・赤く表示されているセルは記入漏れ、指定漏れ、指定誤りが発生している個所です</t>
  </si>
  <si>
    <r>
      <rPr>
        <sz val="11"/>
        <color rgb="FF000000"/>
        <rFont val="Noto Sans"/>
        <family val="2"/>
      </rPr>
      <t xml:space="preserve">※団体情報シートの「◇２」に該当する選手は選手</t>
    </r>
    <r>
      <rPr>
        <sz val="11"/>
        <color rgb="FF000000"/>
        <rFont val="ＭＳ Ｐゴシック"/>
        <family val="3"/>
        <charset val="128"/>
      </rPr>
      <t xml:space="preserve">No51</t>
    </r>
    <r>
      <rPr>
        <sz val="11"/>
        <color rgb="FF000000"/>
        <rFont val="Noto Sans"/>
        <family val="2"/>
      </rPr>
      <t xml:space="preserve">行目以降の行に記載してください</t>
    </r>
  </si>
  <si>
    <t xml:space="preserve">選手情報　◇１</t>
  </si>
  <si>
    <r>
      <rPr>
        <sz val="11"/>
        <color rgb="FF000000"/>
        <rFont val="Noto Sans"/>
        <family val="2"/>
      </rPr>
      <t xml:space="preserve">選手</t>
    </r>
    <r>
      <rPr>
        <sz val="11"/>
        <color rgb="FF000000"/>
        <rFont val="ＭＳ Ｐゴシック"/>
        <family val="3"/>
        <charset val="128"/>
      </rPr>
      <t xml:space="preserve">No</t>
    </r>
  </si>
  <si>
    <t xml:space="preserve">選手名フリガナ</t>
  </si>
  <si>
    <t xml:space="preserve">選手区分</t>
  </si>
  <si>
    <t xml:space="preserve">所属団体</t>
  </si>
  <si>
    <t xml:space="preserve">社馬連所属団体</t>
  </si>
  <si>
    <t xml:space="preserve">選手情報　◇２</t>
  </si>
  <si>
    <t xml:space="preserve">◇１：通常はこちらに選手情報をご記入ください</t>
  </si>
  <si>
    <t xml:space="preserve">◇２：同一馬を複数の団体にて共用してエントリーする場合のみ、従たる団体の選手情報をこちらにご記入ください</t>
  </si>
  <si>
    <t xml:space="preserve">・選手名フリガナは必ず記入してください</t>
  </si>
  <si>
    <r>
      <rPr>
        <sz val="11"/>
        <color rgb="FF000000"/>
        <rFont val="Noto Sans"/>
        <family val="2"/>
      </rPr>
      <t xml:space="preserve">・選手区分（一般</t>
    </r>
    <r>
      <rPr>
        <sz val="11"/>
        <color rgb="FF000000"/>
        <rFont val="ＭＳ Ｐゴシック"/>
        <family val="3"/>
        <charset val="128"/>
      </rPr>
      <t xml:space="preserve">/</t>
    </r>
    <r>
      <rPr>
        <sz val="11"/>
        <color rgb="FF000000"/>
        <rFont val="Noto Sans"/>
        <family val="2"/>
      </rPr>
      <t xml:space="preserve">大学生／プロ／高校生／中学生／社馬連会員）は必ず指定してください</t>
    </r>
  </si>
  <si>
    <t xml:space="preserve">・選手区分にて「社馬連会員」を選択した場合は社馬連所属団体も必ず指定してください</t>
  </si>
  <si>
    <t xml:space="preserve">　社馬連会員が一般班の種目のみに出場する場合であっても社馬連団体名は必須です</t>
  </si>
  <si>
    <r>
      <rPr>
        <sz val="11"/>
        <color rgb="FF000000"/>
        <rFont val="Noto Sans"/>
        <family val="2"/>
      </rPr>
      <t xml:space="preserve">・選手区分の「一般</t>
    </r>
    <r>
      <rPr>
        <sz val="11"/>
        <color rgb="FF000000"/>
        <rFont val="ＭＳ Ｐゴシック"/>
        <family val="3"/>
        <charset val="128"/>
      </rPr>
      <t xml:space="preserve">/</t>
    </r>
    <r>
      <rPr>
        <sz val="11"/>
        <color rgb="FF000000"/>
        <rFont val="Noto Sans"/>
        <family val="2"/>
      </rPr>
      <t xml:space="preserve">大学生」「プロ」「高校生」「中学生」は出番作成時に参考にします</t>
    </r>
  </si>
  <si>
    <r>
      <rPr>
        <sz val="11"/>
        <color rgb="FF000000"/>
        <rFont val="Noto Sans"/>
        <family val="2"/>
      </rPr>
      <t xml:space="preserve">　選手区分と競技種目の指定、</t>
    </r>
    <r>
      <rPr>
        <sz val="11"/>
        <color rgb="FF000000"/>
        <rFont val="ＭＳ Ｐゴシック"/>
        <family val="3"/>
        <charset val="128"/>
      </rPr>
      <t xml:space="preserve">Open</t>
    </r>
    <r>
      <rPr>
        <sz val="11"/>
        <color rgb="FF000000"/>
        <rFont val="Noto Sans"/>
        <family val="2"/>
      </rPr>
      <t xml:space="preserve">指定は連動していません</t>
    </r>
  </si>
  <si>
    <t xml:space="preserve">・赤く表示されているセルは記入漏れ、指定漏れが発生している個所です</t>
  </si>
  <si>
    <t xml:space="preserve">変更申込期間中に使用する『変更申込書作成ボタン』は画面右側にあります</t>
  </si>
  <si>
    <r>
      <rPr>
        <b val="true"/>
        <sz val="11"/>
        <color rgb="FF000000"/>
        <rFont val="Noto Sans"/>
        <family val="2"/>
      </rPr>
      <t xml:space="preserve">第</t>
    </r>
    <r>
      <rPr>
        <b val="true"/>
        <sz val="11"/>
        <color rgb="FF000000"/>
        <rFont val="ＭＳ Ｐゴシック"/>
        <family val="3"/>
        <charset val="128"/>
      </rPr>
      <t xml:space="preserve">33</t>
    </r>
    <r>
      <rPr>
        <b val="true"/>
        <sz val="11"/>
        <color rgb="FF000000"/>
        <rFont val="Noto Sans"/>
        <family val="2"/>
      </rPr>
      <t xml:space="preserve">回 キャロットステークス 申込書</t>
    </r>
    <r>
      <rPr>
        <b val="true"/>
        <sz val="11"/>
        <color rgb="FF000000"/>
        <rFont val="ＭＳ Ｐゴシック"/>
        <family val="3"/>
        <charset val="128"/>
      </rPr>
      <t xml:space="preserve">(</t>
    </r>
    <r>
      <rPr>
        <b val="true"/>
        <sz val="11"/>
        <color rgb="FF000000"/>
        <rFont val="Noto Sans"/>
        <family val="2"/>
      </rPr>
      <t xml:space="preserve">変更用）</t>
    </r>
  </si>
  <si>
    <r>
      <rPr>
        <b val="true"/>
        <u val="single"/>
        <sz val="11"/>
        <color rgb="FFFF0000"/>
        <rFont val="Noto Sans"/>
        <family val="2"/>
      </rPr>
      <t xml:space="preserve">ご注意</t>
    </r>
    <r>
      <rPr>
        <sz val="11"/>
        <color rgb="FFFF0000"/>
        <rFont val="Noto Sans"/>
        <family val="2"/>
      </rPr>
      <t xml:space="preserve">　このボタンは</t>
    </r>
    <r>
      <rPr>
        <sz val="11"/>
        <color rgb="FFFF0000"/>
        <rFont val="ＭＳ Ｐゴシック"/>
        <family val="3"/>
        <charset val="128"/>
      </rPr>
      <t xml:space="preserve">9/14</t>
    </r>
    <r>
      <rPr>
        <sz val="11"/>
        <color rgb="FFFF0000"/>
        <rFont val="Noto Sans"/>
        <family val="2"/>
      </rPr>
      <t xml:space="preserve">～</t>
    </r>
    <r>
      <rPr>
        <sz val="11"/>
        <color rgb="FFFF0000"/>
        <rFont val="ＭＳ Ｐゴシック"/>
        <family val="3"/>
        <charset val="128"/>
      </rPr>
      <t xml:space="preserve">10/5</t>
    </r>
    <r>
      <rPr>
        <sz val="11"/>
        <color rgb="FFFF0000"/>
        <rFont val="Noto Sans"/>
        <family val="2"/>
      </rPr>
      <t xml:space="preserve">の間に変更申請を行う場合にのみ押下してください。変更申込用エントリー表が自動的に作成されます。</t>
    </r>
  </si>
  <si>
    <t xml:space="preserve">追加料金</t>
  </si>
  <si>
    <t xml:space="preserve">←変更による差額合計が当初申込時の金額から</t>
  </si>
  <si>
    <t xml:space="preserve">　　　　　　　誤って押下すると元のエントリー表には戻せませんのでご注意願います。</t>
  </si>
  <si>
    <t xml:space="preserve">変更内容の記入後に再度押下すると当初の申込内容にて上書きコピーされ、初期化されます。</t>
  </si>
  <si>
    <t xml:space="preserve">　減額となる場合であっても返金は致しません</t>
  </si>
  <si>
    <t xml:space="preserve">変更申込書作成後はファイル名を変更して保存するようにしてください。</t>
  </si>
  <si>
    <t xml:space="preserve">エントリー表</t>
  </si>
  <si>
    <r>
      <rPr>
        <sz val="11"/>
        <color rgb="FF0000FF"/>
        <rFont val="Noto Sans"/>
        <family val="2"/>
      </rPr>
      <t xml:space="preserve">←このボタンを押すと第</t>
    </r>
    <r>
      <rPr>
        <sz val="11"/>
        <color rgb="FF0000FF"/>
        <rFont val="ＭＳ Ｐゴシック"/>
        <family val="3"/>
        <charset val="128"/>
      </rPr>
      <t xml:space="preserve">1</t>
    </r>
    <r>
      <rPr>
        <sz val="11"/>
        <color rgb="FF0000FF"/>
        <rFont val="Noto Sans"/>
        <family val="2"/>
      </rPr>
      <t xml:space="preserve">優先：競技</t>
    </r>
    <r>
      <rPr>
        <sz val="11"/>
        <color rgb="FF0000FF"/>
        <rFont val="ＭＳ Ｐゴシック"/>
        <family val="3"/>
        <charset val="128"/>
      </rPr>
      <t xml:space="preserve">No</t>
    </r>
    <r>
      <rPr>
        <sz val="11"/>
        <color rgb="FF0000FF"/>
        <rFont val="Noto Sans"/>
        <family val="2"/>
      </rPr>
      <t xml:space="preserve">，第</t>
    </r>
    <r>
      <rPr>
        <sz val="11"/>
        <color rgb="FF0000FF"/>
        <rFont val="ＭＳ Ｐゴシック"/>
        <family val="3"/>
        <charset val="128"/>
      </rPr>
      <t xml:space="preserve">2</t>
    </r>
    <r>
      <rPr>
        <sz val="11"/>
        <color rgb="FF0000FF"/>
        <rFont val="Noto Sans"/>
        <family val="2"/>
      </rPr>
      <t xml:space="preserve">優先：馬</t>
    </r>
    <r>
      <rPr>
        <sz val="11"/>
        <color rgb="FF0000FF"/>
        <rFont val="ＭＳ Ｐゴシック"/>
        <family val="3"/>
        <charset val="128"/>
      </rPr>
      <t xml:space="preserve">No</t>
    </r>
    <r>
      <rPr>
        <sz val="11"/>
        <color rgb="FF0000FF"/>
        <rFont val="Noto Sans"/>
        <family val="2"/>
      </rPr>
      <t xml:space="preserve">，第</t>
    </r>
    <r>
      <rPr>
        <sz val="11"/>
        <color rgb="FF0000FF"/>
        <rFont val="ＭＳ Ｐゴシック"/>
        <family val="3"/>
        <charset val="128"/>
      </rPr>
      <t xml:space="preserve">3</t>
    </r>
    <r>
      <rPr>
        <sz val="11"/>
        <color rgb="FF0000FF"/>
        <rFont val="Noto Sans"/>
        <family val="2"/>
      </rPr>
      <t xml:space="preserve">優先：</t>
    </r>
    <r>
      <rPr>
        <sz val="11"/>
        <color rgb="FF0000FF"/>
        <rFont val="ＭＳ Ｐゴシック"/>
        <family val="3"/>
        <charset val="128"/>
      </rPr>
      <t xml:space="preserve">Open/</t>
    </r>
    <r>
      <rPr>
        <sz val="11"/>
        <color rgb="FF0000FF"/>
        <rFont val="Noto Sans"/>
        <family val="2"/>
      </rPr>
      <t xml:space="preserve">一般 で並べ替えできます</t>
    </r>
  </si>
  <si>
    <t xml:space="preserve">エントリー表（変更申込）</t>
  </si>
  <si>
    <r>
      <rPr>
        <sz val="11"/>
        <color rgb="FF000000"/>
        <rFont val="Noto Sans"/>
        <family val="2"/>
      </rPr>
      <t xml:space="preserve">←このボタンを押すと第</t>
    </r>
    <r>
      <rPr>
        <sz val="11"/>
        <color rgb="FF000000"/>
        <rFont val="ＭＳ Ｐゴシック"/>
        <family val="3"/>
        <charset val="128"/>
      </rPr>
      <t xml:space="preserve">1</t>
    </r>
    <r>
      <rPr>
        <sz val="11"/>
        <color rgb="FF000000"/>
        <rFont val="Noto Sans"/>
        <family val="2"/>
      </rPr>
      <t xml:space="preserve">優先：競技</t>
    </r>
    <r>
      <rPr>
        <sz val="11"/>
        <color rgb="FF000000"/>
        <rFont val="ＭＳ Ｐゴシック"/>
        <family val="3"/>
        <charset val="128"/>
      </rPr>
      <t xml:space="preserve">No</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優先：馬</t>
    </r>
    <r>
      <rPr>
        <sz val="11"/>
        <color rgb="FF000000"/>
        <rFont val="ＭＳ Ｐゴシック"/>
        <family val="3"/>
        <charset val="128"/>
      </rPr>
      <t xml:space="preserve">No</t>
    </r>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優先：</t>
    </r>
    <r>
      <rPr>
        <sz val="11"/>
        <color rgb="FF000000"/>
        <rFont val="ＭＳ Ｐゴシック"/>
        <family val="3"/>
        <charset val="128"/>
      </rPr>
      <t xml:space="preserve">Open/</t>
    </r>
    <r>
      <rPr>
        <sz val="11"/>
        <color rgb="FF000000"/>
        <rFont val="Noto Sans"/>
        <family val="2"/>
      </rPr>
      <t xml:space="preserve">一般 で並べ替えできます</t>
    </r>
  </si>
  <si>
    <t xml:space="preserve">●：変更箇所確認</t>
  </si>
  <si>
    <r>
      <rPr>
        <sz val="10"/>
        <color rgb="FF000000"/>
        <rFont val="Noto Sans"/>
        <family val="2"/>
      </rPr>
      <t xml:space="preserve">ｴﾝﾄﾘ</t>
    </r>
    <r>
      <rPr>
        <sz val="10"/>
        <color rgb="FF000000"/>
        <rFont val="ＭＳ Ｐゴシック"/>
        <family val="3"/>
        <charset val="128"/>
      </rPr>
      <t xml:space="preserve">No</t>
    </r>
  </si>
  <si>
    <r>
      <rPr>
        <sz val="10"/>
        <color rgb="FF000000"/>
        <rFont val="Noto Sans"/>
        <family val="2"/>
      </rPr>
      <t xml:space="preserve">競技</t>
    </r>
    <r>
      <rPr>
        <sz val="10"/>
        <color rgb="FF000000"/>
        <rFont val="ＭＳ Ｐゴシック"/>
        <family val="3"/>
        <charset val="128"/>
      </rPr>
      <t xml:space="preserve">No</t>
    </r>
  </si>
  <si>
    <t xml:space="preserve">競技種目</t>
  </si>
  <si>
    <t xml:space="preserve">Open</t>
  </si>
  <si>
    <t xml:space="preserve">選手名</t>
  </si>
  <si>
    <t xml:space="preserve">馬名</t>
  </si>
  <si>
    <t xml:space="preserve">所属</t>
  </si>
  <si>
    <t xml:space="preserve">所属（社馬連）</t>
  </si>
  <si>
    <t xml:space="preserve">料金</t>
  </si>
  <si>
    <t xml:space="preserve">エラー</t>
  </si>
  <si>
    <t xml:space="preserve">変更区分</t>
  </si>
  <si>
    <t xml:space="preserve">料金差額</t>
  </si>
  <si>
    <t xml:space="preserve">競技</t>
  </si>
  <si>
    <t xml:space="preserve">選手</t>
  </si>
  <si>
    <t xml:space="preserve">馬</t>
  </si>
  <si>
    <t xml:space="preserve">001</t>
  </si>
  <si>
    <t xml:space="preserve">変更なし</t>
  </si>
  <si>
    <t xml:space="preserve">002</t>
  </si>
  <si>
    <t xml:space="preserve">003</t>
  </si>
  <si>
    <t xml:space="preserve">004</t>
  </si>
  <si>
    <t xml:space="preserve">005</t>
  </si>
  <si>
    <t xml:space="preserve">006</t>
  </si>
  <si>
    <t xml:space="preserve">007</t>
  </si>
  <si>
    <t xml:space="preserve">008</t>
  </si>
  <si>
    <t xml:space="preserve">0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024</t>
  </si>
  <si>
    <t xml:space="preserve">025</t>
  </si>
  <si>
    <t xml:space="preserve">026</t>
  </si>
  <si>
    <t xml:space="preserve">027</t>
  </si>
  <si>
    <t xml:space="preserve">028</t>
  </si>
  <si>
    <t xml:space="preserve">029</t>
  </si>
  <si>
    <t xml:space="preserve">030</t>
  </si>
  <si>
    <t xml:space="preserve">031</t>
  </si>
  <si>
    <t xml:space="preserve">032</t>
  </si>
  <si>
    <t xml:space="preserve">033</t>
  </si>
  <si>
    <t xml:space="preserve">034</t>
  </si>
  <si>
    <t xml:space="preserve">035</t>
  </si>
  <si>
    <t xml:space="preserve">036</t>
  </si>
  <si>
    <t xml:space="preserve">037</t>
  </si>
  <si>
    <t xml:space="preserve">038</t>
  </si>
  <si>
    <t xml:space="preserve">039</t>
  </si>
  <si>
    <t xml:space="preserve">040</t>
  </si>
  <si>
    <t xml:space="preserve">041</t>
  </si>
  <si>
    <t xml:space="preserve">042</t>
  </si>
  <si>
    <t xml:space="preserve">043</t>
  </si>
  <si>
    <t xml:space="preserve">044</t>
  </si>
  <si>
    <t xml:space="preserve">045</t>
  </si>
  <si>
    <t xml:space="preserve">046</t>
  </si>
  <si>
    <t xml:space="preserve">047</t>
  </si>
  <si>
    <t xml:space="preserve">048</t>
  </si>
  <si>
    <t xml:space="preserve">049</t>
  </si>
  <si>
    <t xml:space="preserve">050</t>
  </si>
  <si>
    <t xml:space="preserve">051</t>
  </si>
  <si>
    <t xml:space="preserve">052</t>
  </si>
  <si>
    <t xml:space="preserve">053</t>
  </si>
  <si>
    <t xml:space="preserve">054</t>
  </si>
  <si>
    <t xml:space="preserve">055</t>
  </si>
  <si>
    <t xml:space="preserve">056</t>
  </si>
  <si>
    <t xml:space="preserve">057</t>
  </si>
  <si>
    <t xml:space="preserve">058</t>
  </si>
  <si>
    <t xml:space="preserve">059</t>
  </si>
  <si>
    <t xml:space="preserve">060</t>
  </si>
  <si>
    <t xml:space="preserve">061</t>
  </si>
  <si>
    <t xml:space="preserve">062</t>
  </si>
  <si>
    <t xml:space="preserve">063</t>
  </si>
  <si>
    <t xml:space="preserve">064</t>
  </si>
  <si>
    <t xml:space="preserve">065</t>
  </si>
  <si>
    <t xml:space="preserve">066</t>
  </si>
  <si>
    <t xml:space="preserve">067</t>
  </si>
  <si>
    <t xml:space="preserve">068</t>
  </si>
  <si>
    <t xml:space="preserve">069</t>
  </si>
  <si>
    <t xml:space="preserve">070</t>
  </si>
  <si>
    <t xml:space="preserve">071</t>
  </si>
  <si>
    <t xml:space="preserve">072</t>
  </si>
  <si>
    <t xml:space="preserve">073</t>
  </si>
  <si>
    <t xml:space="preserve">074</t>
  </si>
  <si>
    <t xml:space="preserve">075</t>
  </si>
  <si>
    <t xml:space="preserve">076</t>
  </si>
  <si>
    <t xml:space="preserve">077</t>
  </si>
  <si>
    <t xml:space="preserve">078</t>
  </si>
  <si>
    <t xml:space="preserve">079</t>
  </si>
  <si>
    <t xml:space="preserve">080</t>
  </si>
  <si>
    <t xml:space="preserve">081</t>
  </si>
  <si>
    <t xml:space="preserve">082</t>
  </si>
  <si>
    <t xml:space="preserve">083</t>
  </si>
  <si>
    <t xml:space="preserve">084</t>
  </si>
  <si>
    <t xml:space="preserve">085</t>
  </si>
  <si>
    <t xml:space="preserve">086</t>
  </si>
  <si>
    <t xml:space="preserve">087</t>
  </si>
  <si>
    <t xml:space="preserve">088</t>
  </si>
  <si>
    <t xml:space="preserve">089</t>
  </si>
  <si>
    <t xml:space="preserve">090</t>
  </si>
  <si>
    <t xml:space="preserve">091</t>
  </si>
  <si>
    <t xml:space="preserve">092</t>
  </si>
  <si>
    <t xml:space="preserve">093</t>
  </si>
  <si>
    <t xml:space="preserve">094</t>
  </si>
  <si>
    <t xml:space="preserve">095</t>
  </si>
  <si>
    <t xml:space="preserve">096</t>
  </si>
  <si>
    <t xml:space="preserve">097</t>
  </si>
  <si>
    <t xml:space="preserve">098</t>
  </si>
  <si>
    <t xml:space="preserve">0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A</t>
  </si>
  <si>
    <t xml:space="preserve">※B</t>
  </si>
  <si>
    <t xml:space="preserve">※１</t>
  </si>
  <si>
    <t xml:space="preserve">※２</t>
  </si>
  <si>
    <t xml:space="preserve">※３</t>
  </si>
  <si>
    <t xml:space="preserve">※４</t>
  </si>
  <si>
    <t xml:space="preserve">※５</t>
  </si>
  <si>
    <r>
      <rPr>
        <sz val="11"/>
        <color rgb="FF000000"/>
        <rFont val="ＭＳ Ｐゴシック"/>
        <family val="3"/>
        <charset val="128"/>
      </rPr>
      <t xml:space="preserve">※A</t>
    </r>
    <r>
      <rPr>
        <sz val="11"/>
        <color rgb="FF000000"/>
        <rFont val="Noto Sans"/>
        <family val="2"/>
      </rPr>
      <t xml:space="preserve">：この列に赤く表示されているセルがある場合、選手一覧シートに選手名フリガナが記入されていませんので記入してください</t>
    </r>
  </si>
  <si>
    <r>
      <rPr>
        <sz val="11"/>
        <color rgb="FF000000"/>
        <rFont val="ＭＳ Ｐゴシック"/>
        <family val="3"/>
        <charset val="128"/>
      </rPr>
      <t xml:space="preserve">※B</t>
    </r>
    <r>
      <rPr>
        <sz val="11"/>
        <color rgb="FF000000"/>
        <rFont val="Noto Sans"/>
        <family val="2"/>
      </rPr>
      <t xml:space="preserve">：この列に赤く表示されているセルがある場合、馬匹一覧シートに馬名フリガナが記入されていませんので記入してください</t>
    </r>
  </si>
  <si>
    <t xml:space="preserve">※１：この列に赤く表示されているセルがある場合、社馬連所属団体が記入されていませんので『選手一覧』シートにて記入してください（社馬連会員のみ）</t>
  </si>
  <si>
    <t xml:space="preserve">　　　非社馬連会員の場合は競技種目の選択誤りですので競技種目を変更してください</t>
  </si>
  <si>
    <r>
      <rPr>
        <sz val="11"/>
        <color rgb="FF000000"/>
        <rFont val="Noto Sans"/>
        <family val="2"/>
      </rPr>
      <t xml:space="preserve">※２：この列に赤く表示されているセルがある場合、該当の競技種目では</t>
    </r>
    <r>
      <rPr>
        <sz val="11"/>
        <color rgb="FF000000"/>
        <rFont val="ＭＳ Ｐゴシック"/>
        <family val="3"/>
        <charset val="128"/>
      </rPr>
      <t xml:space="preserve">Open</t>
    </r>
    <r>
      <rPr>
        <sz val="11"/>
        <color rgb="FF000000"/>
        <rFont val="Noto Sans"/>
        <family val="2"/>
      </rPr>
      <t xml:space="preserve">の指定はできません</t>
    </r>
  </si>
  <si>
    <t xml:space="preserve">※３：この列に赤く表示されているセルがある場合、『馬匹一覧』シートにて予備馬指定を外してください</t>
  </si>
  <si>
    <r>
      <rPr>
        <sz val="11"/>
        <color rgb="FF000000"/>
        <rFont val="Noto Sans"/>
        <family val="2"/>
      </rPr>
      <t xml:space="preserve">※３：競技種目を変更した場合の追加料金を表示します。ただし変更前→変更後種目で料金が下がる場合であっても差額の返金は致しかねますので</t>
    </r>
    <r>
      <rPr>
        <sz val="11"/>
        <color rgb="FF000000"/>
        <rFont val="ＭＳ Ｐゴシック"/>
        <family val="3"/>
        <charset val="128"/>
      </rPr>
      <t xml:space="preserve">\0</t>
    </r>
    <r>
      <rPr>
        <sz val="11"/>
        <color rgb="FF000000"/>
        <rFont val="Noto Sans"/>
        <family val="2"/>
      </rPr>
      <t xml:space="preserve">で表示しています。</t>
    </r>
  </si>
  <si>
    <t xml:space="preserve">※４：この列に赤く表示されているセルがある場合、『馬匹一覧』シートにて予備馬指定を外してください</t>
  </si>
  <si>
    <r>
      <rPr>
        <sz val="11"/>
        <color rgb="FF000000"/>
        <rFont val="Noto Sans"/>
        <family val="2"/>
      </rPr>
      <t xml:space="preserve">※５：</t>
    </r>
    <r>
      <rPr>
        <sz val="11"/>
        <color rgb="FFFF0000"/>
        <rFont val="Noto Sans"/>
        <family val="2"/>
      </rPr>
      <t xml:space="preserve">赤●</t>
    </r>
    <r>
      <rPr>
        <sz val="11"/>
        <color rgb="FF000000"/>
        <rFont val="Noto Sans"/>
        <family val="2"/>
      </rPr>
      <t xml:space="preserve">は変更区分＝「変更なし」にも関わらず該当箇所を変更した際に表示されます。変更区分または該当箇所を訂正してください。</t>
    </r>
  </si>
  <si>
    <r>
      <rPr>
        <sz val="11"/>
        <color rgb="FF000000"/>
        <rFont val="Noto Sans"/>
        <family val="2"/>
      </rPr>
      <t xml:space="preserve">競技</t>
    </r>
    <r>
      <rPr>
        <sz val="11"/>
        <color rgb="FF000000"/>
        <rFont val="ＭＳ Ｐゴシック"/>
        <family val="3"/>
        <charset val="128"/>
      </rPr>
      <t xml:space="preserve">No.</t>
    </r>
  </si>
  <si>
    <r>
      <rPr>
        <sz val="11"/>
        <color rgb="FF000000"/>
        <rFont val="ＭＳ Ｐゴシック"/>
        <family val="3"/>
        <charset val="128"/>
      </rPr>
      <t xml:space="preserve">Open</t>
    </r>
    <r>
      <rPr>
        <sz val="11"/>
        <color rgb="FF000000"/>
        <rFont val="Noto Sans"/>
        <family val="2"/>
      </rPr>
      <t xml:space="preserve">料金</t>
    </r>
  </si>
  <si>
    <t xml:space="preserve">社馬連団体</t>
  </si>
  <si>
    <r>
      <rPr>
        <sz val="11"/>
        <color rgb="FF000000"/>
        <rFont val="Noto Sans"/>
        <family val="2"/>
      </rPr>
      <t xml:space="preserve">一般</t>
    </r>
    <r>
      <rPr>
        <sz val="11"/>
        <color rgb="FF000000"/>
        <rFont val="ＭＳ Ｐゴシック"/>
        <family val="3"/>
        <charset val="128"/>
      </rPr>
      <t xml:space="preserve">/</t>
    </r>
    <r>
      <rPr>
        <sz val="11"/>
        <color rgb="FF000000"/>
        <rFont val="Noto Sans"/>
        <family val="2"/>
      </rPr>
      <t xml:space="preserve">大学生</t>
    </r>
  </si>
  <si>
    <r>
      <rPr>
        <sz val="11"/>
        <color rgb="FF000000"/>
        <rFont val="Noto Sans"/>
        <family val="2"/>
      </rPr>
      <t xml:space="preserve">①小障害</t>
    </r>
    <r>
      <rPr>
        <sz val="11"/>
        <color rgb="FF000000"/>
        <rFont val="ＭＳ Ｐゴシック"/>
        <family val="3"/>
        <charset val="128"/>
      </rPr>
      <t xml:space="preserve">70cm</t>
    </r>
    <r>
      <rPr>
        <sz val="11"/>
        <color rgb="FF000000"/>
        <rFont val="Noto Sans"/>
        <family val="2"/>
      </rPr>
      <t xml:space="preserve">クラス（一般班）</t>
    </r>
  </si>
  <si>
    <t xml:space="preserve">プロ</t>
  </si>
  <si>
    <r>
      <rPr>
        <sz val="11"/>
        <color rgb="FF000000"/>
        <rFont val="Noto Sans"/>
        <family val="2"/>
      </rPr>
      <t xml:space="preserve">①小障害</t>
    </r>
    <r>
      <rPr>
        <sz val="11"/>
        <color rgb="FF000000"/>
        <rFont val="ＭＳ Ｐゴシック"/>
        <family val="3"/>
        <charset val="128"/>
      </rPr>
      <t xml:space="preserve">70cm</t>
    </r>
    <r>
      <rPr>
        <sz val="11"/>
        <color rgb="FF000000"/>
        <rFont val="Noto Sans"/>
        <family val="2"/>
      </rPr>
      <t xml:space="preserve">クラス（ジュニア班）</t>
    </r>
  </si>
  <si>
    <r>
      <rPr>
        <sz val="11"/>
        <color rgb="FF000000"/>
        <rFont val="ＭＳ Ｐゴシック"/>
        <family val="3"/>
        <charset val="128"/>
      </rPr>
      <t xml:space="preserve">Open</t>
    </r>
    <r>
      <rPr>
        <sz val="11"/>
        <color rgb="FF000000"/>
        <rFont val="Noto Sans"/>
        <family val="2"/>
      </rPr>
      <t xml:space="preserve">不可</t>
    </r>
  </si>
  <si>
    <t xml:space="preserve">伊藤忠商事</t>
  </si>
  <si>
    <t xml:space="preserve">高校生</t>
  </si>
  <si>
    <r>
      <rPr>
        <sz val="11"/>
        <color rgb="FF000000"/>
        <rFont val="Noto Sans"/>
        <family val="2"/>
      </rPr>
      <t xml:space="preserve">①小障害</t>
    </r>
    <r>
      <rPr>
        <sz val="11"/>
        <color rgb="FF000000"/>
        <rFont val="ＭＳ Ｐゴシック"/>
        <family val="3"/>
        <charset val="128"/>
      </rPr>
      <t xml:space="preserve">70cm</t>
    </r>
    <r>
      <rPr>
        <sz val="11"/>
        <color rgb="FF000000"/>
        <rFont val="Noto Sans"/>
        <family val="2"/>
      </rPr>
      <t xml:space="preserve">クラス（</t>
    </r>
    <r>
      <rPr>
        <sz val="11"/>
        <color rgb="FF000000"/>
        <rFont val="ＭＳ Ｐゴシック"/>
        <family val="3"/>
        <charset val="128"/>
      </rPr>
      <t xml:space="preserve">JBG</t>
    </r>
    <r>
      <rPr>
        <sz val="11"/>
        <color rgb="FF000000"/>
        <rFont val="Noto Sans"/>
        <family val="2"/>
      </rPr>
      <t xml:space="preserve">班）</t>
    </r>
  </si>
  <si>
    <t xml:space="preserve">魚国総本社</t>
  </si>
  <si>
    <t xml:space="preserve">中学生</t>
  </si>
  <si>
    <r>
      <rPr>
        <sz val="11"/>
        <color rgb="FF000000"/>
        <rFont val="Noto Sans"/>
        <family val="2"/>
      </rPr>
      <t xml:space="preserve">②小障害</t>
    </r>
    <r>
      <rPr>
        <sz val="11"/>
        <color rgb="FF000000"/>
        <rFont val="ＭＳ Ｐゴシック"/>
        <family val="3"/>
        <charset val="128"/>
      </rPr>
      <t xml:space="preserve">90cm</t>
    </r>
    <r>
      <rPr>
        <sz val="11"/>
        <color rgb="FF000000"/>
        <rFont val="Noto Sans"/>
        <family val="2"/>
      </rPr>
      <t xml:space="preserve">クラス（一般班）</t>
    </r>
  </si>
  <si>
    <t xml:space="preserve">ＮＴＴ</t>
  </si>
  <si>
    <t xml:space="preserve">社馬連会員</t>
  </si>
  <si>
    <r>
      <rPr>
        <sz val="11"/>
        <color rgb="FF000000"/>
        <rFont val="Noto Sans"/>
        <family val="2"/>
      </rPr>
      <t xml:space="preserve">②小障害</t>
    </r>
    <r>
      <rPr>
        <sz val="11"/>
        <color rgb="FF000000"/>
        <rFont val="ＭＳ Ｐゴシック"/>
        <family val="3"/>
        <charset val="128"/>
      </rPr>
      <t xml:space="preserve">90cm</t>
    </r>
    <r>
      <rPr>
        <sz val="11"/>
        <color rgb="FF000000"/>
        <rFont val="Noto Sans"/>
        <family val="2"/>
      </rPr>
      <t xml:space="preserve">クラス（ジュニア班）</t>
    </r>
  </si>
  <si>
    <t xml:space="preserve">警視庁</t>
  </si>
  <si>
    <r>
      <rPr>
        <sz val="11"/>
        <color rgb="FF000000"/>
        <rFont val="Noto Sans"/>
        <family val="2"/>
      </rPr>
      <t xml:space="preserve">②小障害</t>
    </r>
    <r>
      <rPr>
        <sz val="11"/>
        <color rgb="FF000000"/>
        <rFont val="ＭＳ Ｐゴシック"/>
        <family val="3"/>
        <charset val="128"/>
      </rPr>
      <t xml:space="preserve">90cm</t>
    </r>
    <r>
      <rPr>
        <sz val="11"/>
        <color rgb="FF000000"/>
        <rFont val="Noto Sans"/>
        <family val="2"/>
      </rPr>
      <t xml:space="preserve">クラス（</t>
    </r>
    <r>
      <rPr>
        <sz val="11"/>
        <color rgb="FF000000"/>
        <rFont val="ＭＳ Ｐゴシック"/>
        <family val="3"/>
        <charset val="128"/>
      </rPr>
      <t xml:space="preserve">JBG</t>
    </r>
    <r>
      <rPr>
        <sz val="11"/>
        <color rgb="FF000000"/>
        <rFont val="Noto Sans"/>
        <family val="2"/>
      </rPr>
      <t xml:space="preserve">班）</t>
    </r>
  </si>
  <si>
    <t xml:space="preserve">皇宮警察</t>
  </si>
  <si>
    <r>
      <rPr>
        <sz val="11"/>
        <color rgb="FF000000"/>
        <rFont val="Noto Sans"/>
        <family val="2"/>
      </rPr>
      <t xml:space="preserve">③小障害</t>
    </r>
    <r>
      <rPr>
        <sz val="11"/>
        <color rgb="FF000000"/>
        <rFont val="ＭＳ Ｐゴシック"/>
        <family val="3"/>
        <charset val="128"/>
      </rPr>
      <t xml:space="preserve">100cm</t>
    </r>
    <r>
      <rPr>
        <sz val="11"/>
        <color rgb="FF000000"/>
        <rFont val="Noto Sans"/>
        <family val="2"/>
      </rPr>
      <t xml:space="preserve">クラス</t>
    </r>
  </si>
  <si>
    <t xml:space="preserve">財務省</t>
  </si>
  <si>
    <t xml:space="preserve">④ビギナーズジャンプ競技（一般班）</t>
  </si>
  <si>
    <t xml:space="preserve">佐川急便</t>
  </si>
  <si>
    <t xml:space="preserve">④ビギナーズジャンプ競技（ジュニア班）</t>
  </si>
  <si>
    <t xml:space="preserve">社会人昭和大学</t>
  </si>
  <si>
    <r>
      <rPr>
        <sz val="11"/>
        <color rgb="FF000000"/>
        <rFont val="Noto Sans"/>
        <family val="2"/>
      </rPr>
      <t xml:space="preserve">④ビギナーズジャンプ競技（</t>
    </r>
    <r>
      <rPr>
        <sz val="11"/>
        <color rgb="FF000000"/>
        <rFont val="ＭＳ Ｐゴシック"/>
        <family val="3"/>
        <charset val="128"/>
      </rPr>
      <t xml:space="preserve">JBG</t>
    </r>
    <r>
      <rPr>
        <sz val="11"/>
        <color rgb="FF000000"/>
        <rFont val="Noto Sans"/>
        <family val="2"/>
      </rPr>
      <t xml:space="preserve">班）</t>
    </r>
  </si>
  <si>
    <t xml:space="preserve">衆議院</t>
  </si>
  <si>
    <r>
      <rPr>
        <sz val="11"/>
        <color rgb="FF000000"/>
        <rFont val="ＭＳ Ｐゴシック"/>
        <family val="3"/>
        <charset val="128"/>
      </rPr>
      <t xml:space="preserve">⑤JEF</t>
    </r>
    <r>
      <rPr>
        <sz val="11"/>
        <color rgb="FF000000"/>
        <rFont val="Noto Sans"/>
        <family val="2"/>
      </rPr>
      <t xml:space="preserve">馬場馬術競技第</t>
    </r>
    <r>
      <rPr>
        <sz val="11"/>
        <color rgb="FF000000"/>
        <rFont val="ＭＳ Ｐゴシック"/>
        <family val="3"/>
        <charset val="128"/>
      </rPr>
      <t xml:space="preserve">2</t>
    </r>
    <r>
      <rPr>
        <sz val="11"/>
        <color rgb="FF000000"/>
        <rFont val="Noto Sans"/>
        <family val="2"/>
      </rPr>
      <t xml:space="preserve">課目</t>
    </r>
    <r>
      <rPr>
        <sz val="11"/>
        <color rgb="FF000000"/>
        <rFont val="ＭＳ Ｐゴシック"/>
        <family val="3"/>
        <charset val="128"/>
      </rPr>
      <t xml:space="preserve">2009</t>
    </r>
    <r>
      <rPr>
        <sz val="11"/>
        <color rgb="FF000000"/>
        <rFont val="Noto Sans"/>
        <family val="2"/>
      </rPr>
      <t xml:space="preserve">（一般班）</t>
    </r>
  </si>
  <si>
    <t xml:space="preserve">損保ジャパン</t>
  </si>
  <si>
    <r>
      <rPr>
        <sz val="11"/>
        <color rgb="FF000000"/>
        <rFont val="ＭＳ Ｐゴシック"/>
        <family val="3"/>
        <charset val="128"/>
      </rPr>
      <t xml:space="preserve">⑥JBG</t>
    </r>
    <r>
      <rPr>
        <sz val="11"/>
        <color rgb="FF000000"/>
        <rFont val="Noto Sans"/>
        <family val="2"/>
      </rPr>
      <t xml:space="preserve">自馬選手権 </t>
    </r>
    <r>
      <rPr>
        <sz val="11"/>
        <color rgb="FF000000"/>
        <rFont val="ＭＳ Ｐゴシック"/>
        <family val="3"/>
        <charset val="128"/>
      </rPr>
      <t xml:space="preserve">JEF</t>
    </r>
    <r>
      <rPr>
        <sz val="11"/>
        <color rgb="FF000000"/>
        <rFont val="Noto Sans"/>
        <family val="2"/>
      </rPr>
      <t xml:space="preserve">馬場馬術競技第</t>
    </r>
    <r>
      <rPr>
        <sz val="11"/>
        <color rgb="FF000000"/>
        <rFont val="ＭＳ Ｐゴシック"/>
        <family val="3"/>
        <charset val="128"/>
      </rPr>
      <t xml:space="preserve">3</t>
    </r>
    <r>
      <rPr>
        <sz val="11"/>
        <color rgb="FF000000"/>
        <rFont val="Noto Sans"/>
        <family val="2"/>
      </rPr>
      <t xml:space="preserve">課目</t>
    </r>
    <r>
      <rPr>
        <sz val="11"/>
        <color rgb="FF000000"/>
        <rFont val="ＭＳ Ｐゴシック"/>
        <family val="3"/>
        <charset val="128"/>
      </rPr>
      <t xml:space="preserve">2009A </t>
    </r>
  </si>
  <si>
    <t xml:space="preserve">東京都庁</t>
  </si>
  <si>
    <r>
      <rPr>
        <sz val="11"/>
        <color rgb="FF000000"/>
        <rFont val="ＭＳ Ｐゴシック"/>
        <family val="3"/>
        <charset val="128"/>
      </rPr>
      <t xml:space="preserve">⑦JEF</t>
    </r>
    <r>
      <rPr>
        <sz val="11"/>
        <color rgb="FF000000"/>
        <rFont val="Noto Sans"/>
        <family val="2"/>
      </rPr>
      <t xml:space="preserve">馬場馬術競技第</t>
    </r>
    <r>
      <rPr>
        <sz val="11"/>
        <color rgb="FF000000"/>
        <rFont val="ＭＳ Ｐゴシック"/>
        <family val="3"/>
        <charset val="128"/>
      </rPr>
      <t xml:space="preserve">3</t>
    </r>
    <r>
      <rPr>
        <sz val="11"/>
        <color rgb="FF000000"/>
        <rFont val="Noto Sans"/>
        <family val="2"/>
      </rPr>
      <t xml:space="preserve">課目</t>
    </r>
    <r>
      <rPr>
        <sz val="11"/>
        <color rgb="FF000000"/>
        <rFont val="ＭＳ Ｐゴシック"/>
        <family val="3"/>
        <charset val="128"/>
      </rPr>
      <t xml:space="preserve">2009B</t>
    </r>
    <r>
      <rPr>
        <sz val="11"/>
        <color rgb="FF000000"/>
        <rFont val="Noto Sans"/>
        <family val="2"/>
      </rPr>
      <t xml:space="preserve">（一般班）</t>
    </r>
  </si>
  <si>
    <t xml:space="preserve">特別区</t>
  </si>
  <si>
    <r>
      <rPr>
        <sz val="11"/>
        <color rgb="FF000000"/>
        <rFont val="ＭＳ Ｐゴシック"/>
        <family val="3"/>
        <charset val="128"/>
      </rPr>
      <t xml:space="preserve">⑦JEF</t>
    </r>
    <r>
      <rPr>
        <sz val="11"/>
        <color rgb="FF000000"/>
        <rFont val="Noto Sans"/>
        <family val="2"/>
      </rPr>
      <t xml:space="preserve">馬場馬術競技第</t>
    </r>
    <r>
      <rPr>
        <sz val="11"/>
        <color rgb="FF000000"/>
        <rFont val="ＭＳ Ｐゴシック"/>
        <family val="3"/>
        <charset val="128"/>
      </rPr>
      <t xml:space="preserve">3</t>
    </r>
    <r>
      <rPr>
        <sz val="11"/>
        <color rgb="FF000000"/>
        <rFont val="Noto Sans"/>
        <family val="2"/>
      </rPr>
      <t xml:space="preserve">課目</t>
    </r>
    <r>
      <rPr>
        <sz val="11"/>
        <color rgb="FF000000"/>
        <rFont val="ＭＳ Ｐゴシック"/>
        <family val="3"/>
        <charset val="128"/>
      </rPr>
      <t xml:space="preserve">2009B</t>
    </r>
    <r>
      <rPr>
        <sz val="11"/>
        <color rgb="FF000000"/>
        <rFont val="Noto Sans"/>
        <family val="2"/>
      </rPr>
      <t xml:space="preserve">（ジュニア班）</t>
    </r>
  </si>
  <si>
    <t xml:space="preserve">トッパン・フォームズ</t>
  </si>
  <si>
    <r>
      <rPr>
        <sz val="11"/>
        <color rgb="FF000000"/>
        <rFont val="ＭＳ Ｐゴシック"/>
        <family val="3"/>
        <charset val="128"/>
      </rPr>
      <t xml:space="preserve">⑦JEF</t>
    </r>
    <r>
      <rPr>
        <sz val="11"/>
        <color rgb="FF000000"/>
        <rFont val="Noto Sans"/>
        <family val="2"/>
      </rPr>
      <t xml:space="preserve">馬場馬術競技第</t>
    </r>
    <r>
      <rPr>
        <sz val="11"/>
        <color rgb="FF000000"/>
        <rFont val="ＭＳ Ｐゴシック"/>
        <family val="3"/>
        <charset val="128"/>
      </rPr>
      <t xml:space="preserve">3</t>
    </r>
    <r>
      <rPr>
        <sz val="11"/>
        <color rgb="FF000000"/>
        <rFont val="Noto Sans"/>
        <family val="2"/>
      </rPr>
      <t xml:space="preserve">課目</t>
    </r>
    <r>
      <rPr>
        <sz val="11"/>
        <color rgb="FF000000"/>
        <rFont val="ＭＳ Ｐゴシック"/>
        <family val="3"/>
        <charset val="128"/>
      </rPr>
      <t xml:space="preserve">2009B</t>
    </r>
    <r>
      <rPr>
        <sz val="11"/>
        <color rgb="FF000000"/>
        <rFont val="Noto Sans"/>
        <family val="2"/>
      </rPr>
      <t xml:space="preserve">（</t>
    </r>
    <r>
      <rPr>
        <sz val="11"/>
        <color rgb="FF000000"/>
        <rFont val="ＭＳ Ｐゴシック"/>
        <family val="3"/>
        <charset val="128"/>
      </rPr>
      <t xml:space="preserve">JBG</t>
    </r>
    <r>
      <rPr>
        <sz val="11"/>
        <color rgb="FF000000"/>
        <rFont val="Noto Sans"/>
        <family val="2"/>
      </rPr>
      <t xml:space="preserve">班）</t>
    </r>
  </si>
  <si>
    <r>
      <rPr>
        <sz val="11"/>
        <color rgb="FF000000"/>
        <rFont val="Noto Sans"/>
        <family val="2"/>
      </rPr>
      <t xml:space="preserve">日本</t>
    </r>
    <r>
      <rPr>
        <sz val="11"/>
        <color rgb="FF000000"/>
        <rFont val="ＭＳ Ｐゴシック"/>
        <family val="3"/>
        <charset val="128"/>
      </rPr>
      <t xml:space="preserve">IBM</t>
    </r>
  </si>
  <si>
    <r>
      <rPr>
        <sz val="11"/>
        <color rgb="FF000000"/>
        <rFont val="Noto Sans"/>
        <family val="2"/>
      </rPr>
      <t xml:space="preserve">⑧小障害</t>
    </r>
    <r>
      <rPr>
        <sz val="11"/>
        <color rgb="FF000000"/>
        <rFont val="ＭＳ Ｐゴシック"/>
        <family val="3"/>
        <charset val="128"/>
      </rPr>
      <t xml:space="preserve">80cm</t>
    </r>
    <r>
      <rPr>
        <sz val="11"/>
        <color rgb="FF000000"/>
        <rFont val="Noto Sans"/>
        <family val="2"/>
      </rPr>
      <t xml:space="preserve">クラス（一般班）</t>
    </r>
  </si>
  <si>
    <t xml:space="preserve">日本中央競馬会</t>
  </si>
  <si>
    <r>
      <rPr>
        <sz val="11"/>
        <color rgb="FF000000"/>
        <rFont val="Noto Sans"/>
        <family val="2"/>
      </rPr>
      <t xml:space="preserve">⑧小障害</t>
    </r>
    <r>
      <rPr>
        <sz val="11"/>
        <color rgb="FF000000"/>
        <rFont val="ＭＳ Ｐゴシック"/>
        <family val="3"/>
        <charset val="128"/>
      </rPr>
      <t xml:space="preserve">80cm</t>
    </r>
    <r>
      <rPr>
        <sz val="11"/>
        <color rgb="FF000000"/>
        <rFont val="Noto Sans"/>
        <family val="2"/>
      </rPr>
      <t xml:space="preserve">クラス（ジュニア班）</t>
    </r>
  </si>
  <si>
    <t xml:space="preserve">日本馬事普及</t>
  </si>
  <si>
    <r>
      <rPr>
        <sz val="11"/>
        <color rgb="FF000000"/>
        <rFont val="Noto Sans"/>
        <family val="2"/>
      </rPr>
      <t xml:space="preserve">⑧小障害</t>
    </r>
    <r>
      <rPr>
        <sz val="11"/>
        <color rgb="FF000000"/>
        <rFont val="ＭＳ Ｐゴシック"/>
        <family val="3"/>
        <charset val="128"/>
      </rPr>
      <t xml:space="preserve">80cm</t>
    </r>
    <r>
      <rPr>
        <sz val="11"/>
        <color rgb="FF000000"/>
        <rFont val="Noto Sans"/>
        <family val="2"/>
      </rPr>
      <t xml:space="preserve">クラス（</t>
    </r>
    <r>
      <rPr>
        <sz val="11"/>
        <color rgb="FF000000"/>
        <rFont val="ＭＳ Ｐゴシック"/>
        <family val="3"/>
        <charset val="128"/>
      </rPr>
      <t xml:space="preserve">JBG</t>
    </r>
    <r>
      <rPr>
        <sz val="11"/>
        <color rgb="FF000000"/>
        <rFont val="Noto Sans"/>
        <family val="2"/>
      </rPr>
      <t xml:space="preserve">班）</t>
    </r>
  </si>
  <si>
    <t xml:space="preserve">日立国際電気</t>
  </si>
  <si>
    <r>
      <rPr>
        <sz val="11"/>
        <color rgb="FF000000"/>
        <rFont val="Noto Sans"/>
        <family val="2"/>
      </rPr>
      <t xml:space="preserve">⑨小障害</t>
    </r>
    <r>
      <rPr>
        <sz val="11"/>
        <color rgb="FF000000"/>
        <rFont val="ＭＳ Ｐゴシック"/>
        <family val="3"/>
        <charset val="128"/>
      </rPr>
      <t xml:space="preserve">100cm</t>
    </r>
    <r>
      <rPr>
        <sz val="11"/>
        <color rgb="FF000000"/>
        <rFont val="Noto Sans"/>
        <family val="2"/>
      </rPr>
      <t xml:space="preserve">クラス</t>
    </r>
  </si>
  <si>
    <t xml:space="preserve">富士通</t>
  </si>
  <si>
    <r>
      <rPr>
        <sz val="11"/>
        <color rgb="FF000000"/>
        <rFont val="Noto Sans"/>
        <family val="2"/>
      </rPr>
      <t xml:space="preserve">⑩低障害</t>
    </r>
    <r>
      <rPr>
        <sz val="11"/>
        <color rgb="FF000000"/>
        <rFont val="ＭＳ Ｐゴシック"/>
        <family val="3"/>
        <charset val="128"/>
      </rPr>
      <t xml:space="preserve">60cm</t>
    </r>
    <r>
      <rPr>
        <sz val="11"/>
        <color rgb="FF000000"/>
        <rFont val="Noto Sans"/>
        <family val="2"/>
      </rPr>
      <t xml:space="preserve">クラス（一般班）</t>
    </r>
  </si>
  <si>
    <t xml:space="preserve">防衛省</t>
  </si>
  <si>
    <r>
      <rPr>
        <sz val="11"/>
        <color rgb="FF000000"/>
        <rFont val="Noto Sans"/>
        <family val="2"/>
      </rPr>
      <t xml:space="preserve">⑩低障害</t>
    </r>
    <r>
      <rPr>
        <sz val="11"/>
        <color rgb="FF000000"/>
        <rFont val="ＭＳ Ｐゴシック"/>
        <family val="3"/>
        <charset val="128"/>
      </rPr>
      <t xml:space="preserve">60cm</t>
    </r>
    <r>
      <rPr>
        <sz val="11"/>
        <color rgb="FF000000"/>
        <rFont val="Noto Sans"/>
        <family val="2"/>
      </rPr>
      <t xml:space="preserve">クラス（ジュニア班）</t>
    </r>
  </si>
  <si>
    <t xml:space="preserve">パナソニック</t>
  </si>
  <si>
    <r>
      <rPr>
        <sz val="11"/>
        <color rgb="FF000000"/>
        <rFont val="Noto Sans"/>
        <family val="2"/>
      </rPr>
      <t xml:space="preserve">⑩低障害</t>
    </r>
    <r>
      <rPr>
        <sz val="11"/>
        <color rgb="FF000000"/>
        <rFont val="ＭＳ Ｐゴシック"/>
        <family val="3"/>
        <charset val="128"/>
      </rPr>
      <t xml:space="preserve">60cm</t>
    </r>
    <r>
      <rPr>
        <sz val="11"/>
        <color rgb="FF000000"/>
        <rFont val="Noto Sans"/>
        <family val="2"/>
      </rPr>
      <t xml:space="preserve">クラス（</t>
    </r>
    <r>
      <rPr>
        <sz val="11"/>
        <color rgb="FF000000"/>
        <rFont val="ＭＳ Ｐゴシック"/>
        <family val="3"/>
        <charset val="128"/>
      </rPr>
      <t xml:space="preserve">JBG</t>
    </r>
    <r>
      <rPr>
        <sz val="11"/>
        <color rgb="FF000000"/>
        <rFont val="Noto Sans"/>
        <family val="2"/>
      </rPr>
      <t xml:space="preserve">班）</t>
    </r>
  </si>
  <si>
    <t xml:space="preserve">パナソニックエコソリューションズ</t>
  </si>
  <si>
    <r>
      <rPr>
        <sz val="11"/>
        <color rgb="FF000000"/>
        <rFont val="Noto Sans"/>
        <family val="2"/>
      </rPr>
      <t xml:space="preserve">⑪中障害</t>
    </r>
    <r>
      <rPr>
        <sz val="11"/>
        <color rgb="FF000000"/>
        <rFont val="ＭＳ Ｐゴシック"/>
        <family val="3"/>
        <charset val="128"/>
      </rPr>
      <t xml:space="preserve">D</t>
    </r>
  </si>
  <si>
    <t xml:space="preserve">パナソニックモバイルコミュニケーションズ</t>
  </si>
  <si>
    <r>
      <rPr>
        <sz val="11"/>
        <color rgb="FF000000"/>
        <rFont val="ＭＳ Ｐゴシック"/>
        <family val="3"/>
        <charset val="128"/>
      </rPr>
      <t xml:space="preserve">⑫JBG</t>
    </r>
    <r>
      <rPr>
        <sz val="11"/>
        <color rgb="FF000000"/>
        <rFont val="Noto Sans"/>
        <family val="2"/>
      </rPr>
      <t xml:space="preserve">自馬選手権 障害飛越競技（中障害</t>
    </r>
    <r>
      <rPr>
        <sz val="11"/>
        <color rgb="FF000000"/>
        <rFont val="ＭＳ Ｐゴシック"/>
        <family val="3"/>
        <charset val="128"/>
      </rPr>
      <t xml:space="preserve">D</t>
    </r>
    <r>
      <rPr>
        <sz val="11"/>
        <color rgb="FF000000"/>
        <rFont val="Noto Sans"/>
        <family val="2"/>
      </rPr>
      <t xml:space="preserve">）</t>
    </r>
  </si>
  <si>
    <t xml:space="preserve">三井物産</t>
  </si>
  <si>
    <r>
      <rPr>
        <sz val="11"/>
        <color rgb="FF000000"/>
        <rFont val="ＭＳ Ｐゴシック"/>
        <family val="3"/>
        <charset val="128"/>
      </rPr>
      <t xml:space="preserve">⑬JEF</t>
    </r>
    <r>
      <rPr>
        <sz val="11"/>
        <color rgb="FF000000"/>
        <rFont val="Noto Sans"/>
        <family val="2"/>
      </rPr>
      <t xml:space="preserve">馬場馬術競技第</t>
    </r>
    <r>
      <rPr>
        <sz val="11"/>
        <color rgb="FF000000"/>
        <rFont val="ＭＳ Ｐゴシック"/>
        <family val="3"/>
        <charset val="128"/>
      </rPr>
      <t xml:space="preserve">3</t>
    </r>
    <r>
      <rPr>
        <sz val="11"/>
        <color rgb="FF000000"/>
        <rFont val="Noto Sans"/>
        <family val="2"/>
      </rPr>
      <t xml:space="preserve">課目</t>
    </r>
    <r>
      <rPr>
        <sz val="11"/>
        <color rgb="FF000000"/>
        <rFont val="ＭＳ Ｐゴシック"/>
        <family val="3"/>
        <charset val="128"/>
      </rPr>
      <t xml:space="preserve">2009A</t>
    </r>
    <r>
      <rPr>
        <sz val="11"/>
        <color rgb="FF000000"/>
        <rFont val="Noto Sans"/>
        <family val="2"/>
      </rPr>
      <t xml:space="preserve">（一般班）</t>
    </r>
  </si>
  <si>
    <t xml:space="preserve">レッキス工業</t>
  </si>
  <si>
    <r>
      <rPr>
        <sz val="11"/>
        <color rgb="FF000000"/>
        <rFont val="ＭＳ Ｐゴシック"/>
        <family val="3"/>
        <charset val="128"/>
      </rPr>
      <t xml:space="preserve">⑭JEF</t>
    </r>
    <r>
      <rPr>
        <sz val="11"/>
        <color rgb="FF000000"/>
        <rFont val="Noto Sans"/>
        <family val="2"/>
      </rPr>
      <t xml:space="preserve">馬場馬術競技第</t>
    </r>
    <r>
      <rPr>
        <sz val="11"/>
        <color rgb="FF000000"/>
        <rFont val="ＭＳ Ｐゴシック"/>
        <family val="3"/>
        <charset val="128"/>
      </rPr>
      <t xml:space="preserve">4</t>
    </r>
    <r>
      <rPr>
        <sz val="11"/>
        <color rgb="FF000000"/>
        <rFont val="Noto Sans"/>
        <family val="2"/>
      </rPr>
      <t xml:space="preserve">課目</t>
    </r>
    <r>
      <rPr>
        <sz val="11"/>
        <color rgb="FF000000"/>
        <rFont val="ＭＳ Ｐゴシック"/>
        <family val="3"/>
        <charset val="128"/>
      </rPr>
      <t xml:space="preserve">2009</t>
    </r>
  </si>
  <si>
    <t xml:space="preserve">茨城県庁</t>
  </si>
  <si>
    <r>
      <rPr>
        <sz val="11"/>
        <color rgb="FF000000"/>
        <rFont val="ＭＳ Ｐゴシック"/>
        <family val="3"/>
        <charset val="128"/>
      </rPr>
      <t xml:space="preserve">⑮JEF</t>
    </r>
    <r>
      <rPr>
        <sz val="11"/>
        <color rgb="FF000000"/>
        <rFont val="Noto Sans"/>
        <family val="2"/>
      </rPr>
      <t xml:space="preserve">馬場馬術競技第</t>
    </r>
    <r>
      <rPr>
        <sz val="11"/>
        <color rgb="FF000000"/>
        <rFont val="ＭＳ Ｐゴシック"/>
        <family val="3"/>
        <charset val="128"/>
      </rPr>
      <t xml:space="preserve">2</t>
    </r>
    <r>
      <rPr>
        <sz val="11"/>
        <color rgb="FF000000"/>
        <rFont val="Noto Sans"/>
        <family val="2"/>
      </rPr>
      <t xml:space="preserve">課目</t>
    </r>
    <r>
      <rPr>
        <sz val="11"/>
        <color rgb="FF000000"/>
        <rFont val="ＭＳ Ｐゴシック"/>
        <family val="3"/>
        <charset val="128"/>
      </rPr>
      <t xml:space="preserve">2009</t>
    </r>
    <r>
      <rPr>
        <sz val="11"/>
        <color rgb="FF000000"/>
        <rFont val="Noto Sans"/>
        <family val="2"/>
      </rPr>
      <t xml:space="preserve">（一般班）</t>
    </r>
  </si>
  <si>
    <t xml:space="preserve">ＪＲ東日本</t>
  </si>
  <si>
    <r>
      <rPr>
        <sz val="11"/>
        <color rgb="FF000000"/>
        <rFont val="ＭＳ Ｐゴシック"/>
        <family val="3"/>
        <charset val="128"/>
      </rPr>
      <t xml:space="preserve">⑮JEF</t>
    </r>
    <r>
      <rPr>
        <sz val="11"/>
        <color rgb="FF000000"/>
        <rFont val="Noto Sans"/>
        <family val="2"/>
      </rPr>
      <t xml:space="preserve">馬場馬術競技第</t>
    </r>
    <r>
      <rPr>
        <sz val="11"/>
        <color rgb="FF000000"/>
        <rFont val="ＭＳ Ｐゴシック"/>
        <family val="3"/>
        <charset val="128"/>
      </rPr>
      <t xml:space="preserve">2</t>
    </r>
    <r>
      <rPr>
        <sz val="11"/>
        <color rgb="FF000000"/>
        <rFont val="Noto Sans"/>
        <family val="2"/>
      </rPr>
      <t xml:space="preserve">課目</t>
    </r>
    <r>
      <rPr>
        <sz val="11"/>
        <color rgb="FF000000"/>
        <rFont val="ＭＳ Ｐゴシック"/>
        <family val="3"/>
        <charset val="128"/>
      </rPr>
      <t xml:space="preserve">2009</t>
    </r>
    <r>
      <rPr>
        <sz val="11"/>
        <color rgb="FF000000"/>
        <rFont val="Noto Sans"/>
        <family val="2"/>
      </rPr>
      <t xml:space="preserve">（ジュニア班）</t>
    </r>
  </si>
  <si>
    <t xml:space="preserve">住友スリーエム</t>
  </si>
  <si>
    <r>
      <rPr>
        <sz val="11"/>
        <color rgb="FF000000"/>
        <rFont val="ＭＳ Ｐゴシック"/>
        <family val="3"/>
        <charset val="128"/>
      </rPr>
      <t xml:space="preserve">⑮JEF</t>
    </r>
    <r>
      <rPr>
        <sz val="11"/>
        <color rgb="FF000000"/>
        <rFont val="Noto Sans"/>
        <family val="2"/>
      </rPr>
      <t xml:space="preserve">馬場馬術競技第</t>
    </r>
    <r>
      <rPr>
        <sz val="11"/>
        <color rgb="FF000000"/>
        <rFont val="ＭＳ Ｐゴシック"/>
        <family val="3"/>
        <charset val="128"/>
      </rPr>
      <t xml:space="preserve">2</t>
    </r>
    <r>
      <rPr>
        <sz val="11"/>
        <color rgb="FF000000"/>
        <rFont val="Noto Sans"/>
        <family val="2"/>
      </rPr>
      <t xml:space="preserve">課目</t>
    </r>
    <r>
      <rPr>
        <sz val="11"/>
        <color rgb="FF000000"/>
        <rFont val="ＭＳ Ｐゴシック"/>
        <family val="3"/>
        <charset val="128"/>
      </rPr>
      <t xml:space="preserve">2009</t>
    </r>
    <r>
      <rPr>
        <sz val="11"/>
        <color rgb="FF000000"/>
        <rFont val="Noto Sans"/>
        <family val="2"/>
      </rPr>
      <t xml:space="preserve">（</t>
    </r>
    <r>
      <rPr>
        <sz val="11"/>
        <color rgb="FF000000"/>
        <rFont val="ＭＳ Ｐゴシック"/>
        <family val="3"/>
        <charset val="128"/>
      </rPr>
      <t xml:space="preserve">JBG</t>
    </r>
    <r>
      <rPr>
        <sz val="11"/>
        <color rgb="FF000000"/>
        <rFont val="Noto Sans"/>
        <family val="2"/>
      </rPr>
      <t xml:space="preserve">班）</t>
    </r>
  </si>
  <si>
    <t xml:space="preserve">セゾングループ</t>
  </si>
  <si>
    <t xml:space="preserve">⑯部班馬場馬術競技（一般班）</t>
  </si>
  <si>
    <t xml:space="preserve">日本航空</t>
  </si>
  <si>
    <t xml:space="preserve">⑯部班馬場馬術競技（チルドレン班）</t>
  </si>
  <si>
    <t xml:space="preserve">日本農産工業</t>
  </si>
  <si>
    <r>
      <rPr>
        <sz val="11"/>
        <color rgb="FF000000"/>
        <rFont val="Noto Sans"/>
        <family val="2"/>
      </rPr>
      <t xml:space="preserve">⑯部班馬場馬術競技（</t>
    </r>
    <r>
      <rPr>
        <sz val="11"/>
        <color rgb="FF000000"/>
        <rFont val="ＭＳ Ｐゴシック"/>
        <family val="3"/>
        <charset val="128"/>
      </rPr>
      <t xml:space="preserve">JBG</t>
    </r>
    <r>
      <rPr>
        <sz val="11"/>
        <color rgb="FF000000"/>
        <rFont val="Noto Sans"/>
        <family val="2"/>
      </rPr>
      <t xml:space="preserve">班）</t>
    </r>
  </si>
  <si>
    <t xml:space="preserve">農林水産省</t>
  </si>
  <si>
    <r>
      <rPr>
        <sz val="11"/>
        <color rgb="FF000000"/>
        <rFont val="ＭＳ Ｐゴシック"/>
        <family val="3"/>
        <charset val="128"/>
      </rPr>
      <t xml:space="preserve">⑰JEF</t>
    </r>
    <r>
      <rPr>
        <sz val="11"/>
        <color rgb="FF000000"/>
        <rFont val="Noto Sans"/>
        <family val="2"/>
      </rPr>
      <t xml:space="preserve">馬場馬術競技第</t>
    </r>
    <r>
      <rPr>
        <sz val="11"/>
        <color rgb="FF000000"/>
        <rFont val="ＭＳ Ｐゴシック"/>
        <family val="3"/>
        <charset val="128"/>
      </rPr>
      <t xml:space="preserve">3</t>
    </r>
    <r>
      <rPr>
        <sz val="11"/>
        <color rgb="FF000000"/>
        <rFont val="Noto Sans"/>
        <family val="2"/>
      </rPr>
      <t xml:space="preserve">課目</t>
    </r>
    <r>
      <rPr>
        <sz val="11"/>
        <color rgb="FF000000"/>
        <rFont val="ＭＳ Ｐゴシック"/>
        <family val="3"/>
        <charset val="128"/>
      </rPr>
      <t xml:space="preserve">2009B</t>
    </r>
    <r>
      <rPr>
        <sz val="11"/>
        <color rgb="FF000000"/>
        <rFont val="Noto Sans"/>
        <family val="2"/>
      </rPr>
      <t xml:space="preserve">（一般班）</t>
    </r>
  </si>
  <si>
    <t xml:space="preserve">ヤナギスポーツ</t>
  </si>
  <si>
    <r>
      <rPr>
        <sz val="11"/>
        <color rgb="FF000000"/>
        <rFont val="ＭＳ Ｐゴシック"/>
        <family val="3"/>
        <charset val="128"/>
      </rPr>
      <t xml:space="preserve">⑰JEF</t>
    </r>
    <r>
      <rPr>
        <sz val="11"/>
        <color rgb="FF000000"/>
        <rFont val="Noto Sans"/>
        <family val="2"/>
      </rPr>
      <t xml:space="preserve">馬場馬術競技第</t>
    </r>
    <r>
      <rPr>
        <sz val="11"/>
        <color rgb="FF000000"/>
        <rFont val="ＭＳ Ｐゴシック"/>
        <family val="3"/>
        <charset val="128"/>
      </rPr>
      <t xml:space="preserve">3</t>
    </r>
    <r>
      <rPr>
        <sz val="11"/>
        <color rgb="FF000000"/>
        <rFont val="Noto Sans"/>
        <family val="2"/>
      </rPr>
      <t xml:space="preserve">課目</t>
    </r>
    <r>
      <rPr>
        <sz val="11"/>
        <color rgb="FF000000"/>
        <rFont val="ＭＳ Ｐゴシック"/>
        <family val="3"/>
        <charset val="128"/>
      </rPr>
      <t xml:space="preserve">2009B</t>
    </r>
    <r>
      <rPr>
        <sz val="11"/>
        <color rgb="FF000000"/>
        <rFont val="Noto Sans"/>
        <family val="2"/>
      </rPr>
      <t xml:space="preserve">（ジュニア班）</t>
    </r>
  </si>
  <si>
    <t xml:space="preserve">山田＆パートナーズ</t>
  </si>
  <si>
    <r>
      <rPr>
        <sz val="11"/>
        <color rgb="FF000000"/>
        <rFont val="ＭＳ Ｐゴシック"/>
        <family val="3"/>
        <charset val="128"/>
      </rPr>
      <t xml:space="preserve">⑰JEF</t>
    </r>
    <r>
      <rPr>
        <sz val="11"/>
        <color rgb="FF000000"/>
        <rFont val="Noto Sans"/>
        <family val="2"/>
      </rPr>
      <t xml:space="preserve">馬場馬術競技第</t>
    </r>
    <r>
      <rPr>
        <sz val="11"/>
        <color rgb="FF000000"/>
        <rFont val="ＭＳ Ｐゴシック"/>
        <family val="3"/>
        <charset val="128"/>
      </rPr>
      <t xml:space="preserve">3</t>
    </r>
    <r>
      <rPr>
        <sz val="11"/>
        <color rgb="FF000000"/>
        <rFont val="Noto Sans"/>
        <family val="2"/>
      </rPr>
      <t xml:space="preserve">課目</t>
    </r>
    <r>
      <rPr>
        <sz val="11"/>
        <color rgb="FF000000"/>
        <rFont val="ＭＳ Ｐゴシック"/>
        <family val="3"/>
        <charset val="128"/>
      </rPr>
      <t xml:space="preserve">2009B</t>
    </r>
    <r>
      <rPr>
        <sz val="11"/>
        <color rgb="FF000000"/>
        <rFont val="Noto Sans"/>
        <family val="2"/>
      </rPr>
      <t xml:space="preserve">（</t>
    </r>
    <r>
      <rPr>
        <sz val="11"/>
        <color rgb="FF000000"/>
        <rFont val="ＭＳ Ｐゴシック"/>
        <family val="3"/>
        <charset val="128"/>
      </rPr>
      <t xml:space="preserve">JBG</t>
    </r>
    <r>
      <rPr>
        <sz val="11"/>
        <color rgb="FF000000"/>
        <rFont val="Noto Sans"/>
        <family val="2"/>
      </rPr>
      <t xml:space="preserve">班）</t>
    </r>
  </si>
  <si>
    <t xml:space="preserve">更新連絡日</t>
  </si>
  <si>
    <t xml:space="preserve">flag</t>
  </si>
  <si>
    <t xml:space="preserve">通番</t>
  </si>
  <si>
    <r>
      <rPr>
        <sz val="11"/>
        <color rgb="FF000000"/>
        <rFont val="Noto Sans"/>
        <family val="2"/>
      </rPr>
      <t xml:space="preserve">競技</t>
    </r>
    <r>
      <rPr>
        <sz val="11"/>
        <color rgb="FF000000"/>
        <rFont val="ＭＳ Ｐゴシック"/>
        <family val="3"/>
        <charset val="128"/>
      </rPr>
      <t xml:space="preserve">No</t>
    </r>
  </si>
</sst>
</file>

<file path=xl/styles.xml><?xml version="1.0" encoding="utf-8"?>
<styleSheet xmlns="http://schemas.openxmlformats.org/spreadsheetml/2006/main">
  <numFmts count="10">
    <numFmt numFmtId="164" formatCode="General"/>
    <numFmt numFmtId="165" formatCode="@"/>
    <numFmt numFmtId="166" formatCode="yyyy/m/d;@"/>
    <numFmt numFmtId="167" formatCode="[&lt;=999]000;[&lt;=9999]000\-00;000\-0000"/>
    <numFmt numFmtId="168" formatCode="\\#,##0;&quot;\-&quot;#,##0"/>
    <numFmt numFmtId="169" formatCode="General"/>
    <numFmt numFmtId="170" formatCode="00"/>
    <numFmt numFmtId="171" formatCode="0_);[RED]\(0\)"/>
    <numFmt numFmtId="172" formatCode="#,##0"/>
    <numFmt numFmtId="173" formatCode="000*000"/>
  </numFmts>
  <fonts count="53">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1"/>
      <color rgb="FF000000"/>
      <name val="Noto Sans"/>
      <family val="2"/>
    </font>
    <font>
      <sz val="11"/>
      <color rgb="FF000000"/>
      <name val="Noto Sans"/>
      <family val="2"/>
    </font>
    <font>
      <sz val="11"/>
      <name val="Noto Sans"/>
      <family val="2"/>
    </font>
    <font>
      <b val="true"/>
      <sz val="11"/>
      <name val="Noto Sans"/>
      <family val="2"/>
    </font>
    <font>
      <b val="true"/>
      <sz val="11"/>
      <name val="ＭＳ Ｐゴシック"/>
      <family val="3"/>
      <charset val="128"/>
    </font>
    <font>
      <u val="single"/>
      <sz val="11"/>
      <color rgb="FF0000FF"/>
      <name val="ＭＳ Ｐゴシック"/>
      <family val="3"/>
      <charset val="128"/>
    </font>
    <font>
      <b val="true"/>
      <sz val="14"/>
      <name val="Noto Sans"/>
      <family val="2"/>
    </font>
    <font>
      <b val="true"/>
      <sz val="14"/>
      <name val="ＭＳ Ｐゴシック"/>
      <family val="3"/>
      <charset val="128"/>
    </font>
    <font>
      <b val="true"/>
      <sz val="12"/>
      <name val="Noto Sans"/>
      <family val="2"/>
    </font>
    <font>
      <sz val="12"/>
      <name val="Noto Sans"/>
      <family val="2"/>
    </font>
    <font>
      <sz val="14"/>
      <name val="ＭＳ Ｐゴシック"/>
      <family val="3"/>
      <charset val="128"/>
    </font>
    <font>
      <sz val="14"/>
      <color rgb="FF000000"/>
      <name val="ＭＳ Ｐゴシック"/>
      <family val="3"/>
      <charset val="128"/>
    </font>
    <font>
      <sz val="12"/>
      <name val="ＭＳ Ｐゴシック"/>
      <family val="3"/>
      <charset val="128"/>
    </font>
    <font>
      <sz val="12"/>
      <color rgb="FF000000"/>
      <name val="Noto Sans"/>
      <family val="2"/>
    </font>
    <font>
      <sz val="12"/>
      <color rgb="FF000000"/>
      <name val="ＭＳ Ｐゴシック"/>
      <family val="3"/>
      <charset val="128"/>
    </font>
    <font>
      <sz val="9"/>
      <color rgb="FF000000"/>
      <name val="DejaVu Sans"/>
      <family val="2"/>
    </font>
    <font>
      <sz val="9"/>
      <color rgb="FF000000"/>
      <name val="Noto Sans"/>
      <family val="2"/>
    </font>
    <font>
      <sz val="9"/>
      <color rgb="FF000000"/>
      <name val="ＭＳ Ｐゴシック"/>
      <family val="3"/>
      <charset val="128"/>
    </font>
    <font>
      <sz val="11"/>
      <color rgb="FF000000"/>
      <name val="DejaVu Sans"/>
      <family val="2"/>
    </font>
    <font>
      <b val="true"/>
      <u val="single"/>
      <sz val="11"/>
      <color rgb="FFFF0000"/>
      <name val="Noto Sans"/>
      <family val="2"/>
    </font>
    <font>
      <sz val="11"/>
      <color rgb="FFFF0000"/>
      <name val="Noto Sans"/>
      <family val="2"/>
    </font>
    <font>
      <sz val="11"/>
      <color rgb="FF0000FF"/>
      <name val="Noto Sans"/>
      <family val="2"/>
    </font>
    <font>
      <sz val="11"/>
      <color rgb="FF0000FF"/>
      <name val="ＭＳ Ｐゴシック"/>
      <family val="3"/>
      <charset val="128"/>
    </font>
    <font>
      <sz val="10"/>
      <color rgb="FF000000"/>
      <name val="Noto Sans"/>
      <family val="2"/>
    </font>
    <font>
      <sz val="10"/>
      <color rgb="FF000000"/>
      <name val="ＭＳ Ｐゴシック"/>
      <family val="3"/>
      <charset val="128"/>
    </font>
    <font>
      <b val="true"/>
      <sz val="9"/>
      <color rgb="FFFF0000"/>
      <name val="DejaVu Sans"/>
      <family val="2"/>
    </font>
    <font>
      <b val="true"/>
      <sz val="9"/>
      <color rgb="FF000000"/>
      <name val="DejaVu Sans"/>
      <family val="2"/>
    </font>
    <font>
      <b val="true"/>
      <sz val="9"/>
      <color rgb="FFFF0000"/>
      <name val="Noto Sans"/>
      <family val="2"/>
    </font>
    <font>
      <b val="true"/>
      <sz val="9"/>
      <color rgb="FF000000"/>
      <name val="Noto Sans"/>
      <family val="2"/>
    </font>
    <font>
      <sz val="12"/>
      <color rgb="FF0000FF"/>
      <name val="DejaVu Sans"/>
      <family val="2"/>
    </font>
    <font>
      <b val="true"/>
      <sz val="12"/>
      <color rgb="FFFF0000"/>
      <name val="DejaVu Sans"/>
      <family val="2"/>
    </font>
    <font>
      <sz val="10"/>
      <color rgb="FF000000"/>
      <name val="メイリオ"/>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90909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4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style="thin"/>
      <right style="double"/>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thin"/>
      <bottom style="double"/>
      <diagonal/>
    </border>
    <border diagonalUp="false" diagonalDown="false">
      <left/>
      <right style="medium"/>
      <top style="thin"/>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thin"/>
      <right style="thin"/>
      <top style="double"/>
      <bottom style="thin"/>
      <diagonal/>
    </border>
    <border diagonalUp="false" diagonalDown="false">
      <left style="thin"/>
      <right/>
      <top/>
      <bottom style="thin"/>
      <diagonal/>
    </border>
    <border diagonalUp="false" diagonalDown="false">
      <left/>
      <right/>
      <top/>
      <bottom style="double"/>
      <diagonal/>
    </border>
    <border diagonalUp="false" diagonalDown="false">
      <left style="dashed"/>
      <right style="dashed"/>
      <top style="thin"/>
      <bottom style="double"/>
      <diagonal/>
    </border>
    <border diagonalUp="false" diagonalDown="false">
      <left style="thin"/>
      <right style="thin"/>
      <top/>
      <bottom/>
      <diagonal/>
    </border>
    <border diagonalUp="false" diagonalDown="false">
      <left style="thin"/>
      <right/>
      <top/>
      <bottom/>
      <diagonal/>
    </border>
    <border diagonalUp="false" diagonalDown="false">
      <left style="dashed"/>
      <right style="dashed"/>
      <top/>
      <bottom/>
      <diagonal/>
    </border>
    <border diagonalUp="false" diagonalDown="false">
      <left/>
      <right style="thin"/>
      <top/>
      <bottom/>
      <diagonal/>
    </border>
    <border diagonalUp="false" diagonalDown="false">
      <left style="dashed"/>
      <right style="dashed"/>
      <top/>
      <bottom style="thin"/>
      <diagonal/>
    </border>
    <border diagonalUp="false" diagonalDown="false">
      <left style="thin"/>
      <right/>
      <top style="thin"/>
      <bottom/>
      <diagonal/>
    </border>
    <border diagonalUp="false" diagonalDown="false">
      <left style="dashed"/>
      <right style="dashed"/>
      <top style="thin"/>
      <bottom/>
      <diagonal/>
    </border>
    <border diagonalUp="false" diagonalDown="false">
      <left style="dashed"/>
      <right style="dashed"/>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0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4" borderId="0" xfId="0" applyFont="false" applyBorder="false" applyAlignment="false" applyProtection="false">
      <alignment horizontal="general" vertical="center" textRotation="0" wrapText="false" indent="0" shrinkToFit="false"/>
      <protection locked="true" hidden="false"/>
    </xf>
    <xf numFmtId="164" fontId="21" fillId="24" borderId="0" xfId="0" applyFont="true" applyBorder="false" applyAlignment="false" applyProtection="false">
      <alignment horizontal="general" vertical="center" textRotation="0" wrapText="false" indent="0" shrinkToFit="false"/>
      <protection locked="true" hidden="false"/>
    </xf>
    <xf numFmtId="164" fontId="22" fillId="24" borderId="0" xfId="0" applyFont="true" applyBorder="false" applyAlignment="fals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left" vertical="center" textRotation="0" wrapText="false" indent="0" shrinkToFit="false"/>
      <protection locked="tru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center" textRotation="0" wrapText="false" indent="0" shrinkToFit="false"/>
      <protection locked="true" hidden="false"/>
    </xf>
    <xf numFmtId="164" fontId="24" fillId="24" borderId="0" xfId="0" applyFont="true" applyBorder="false" applyAlignment="false" applyProtection="false">
      <alignment horizontal="general" vertical="center" textRotation="0" wrapText="false" indent="0" shrinkToFit="false"/>
      <protection locked="true" hidden="false"/>
    </xf>
    <xf numFmtId="164" fontId="26" fillId="24" borderId="0" xfId="20" applyFont="true" applyBorder="true" applyAlignment="true" applyProtection="tru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4" fontId="30" fillId="3" borderId="10"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left" vertical="center" textRotation="0" wrapText="false" indent="1"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5" fontId="32" fillId="23" borderId="0" xfId="0" applyFont="true" applyBorder="true" applyAlignment="true" applyProtection="false">
      <alignment horizontal="center" vertical="center" textRotation="0" wrapText="false" indent="0" shrinkToFit="false"/>
      <protection locked="true" hidden="false"/>
    </xf>
    <xf numFmtId="166" fontId="0" fillId="3"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0" fillId="8" borderId="0" xfId="0" applyFont="false" applyBorder="true" applyAlignment="true" applyProtection="false">
      <alignment horizontal="center" vertical="center" textRotation="0" wrapText="false" indent="0" shrinkToFit="false"/>
      <protection locked="true" hidden="false"/>
    </xf>
    <xf numFmtId="164" fontId="30" fillId="3" borderId="12" xfId="0" applyFont="true" applyBorder="true" applyAlignment="true" applyProtection="false">
      <alignment horizontal="right" vertical="center" textRotation="0" wrapText="false" indent="0" shrinkToFit="false"/>
      <protection locked="true" hidden="false"/>
    </xf>
    <xf numFmtId="167" fontId="33" fillId="0" borderId="13" xfId="0" applyFont="true" applyBorder="true" applyAlignment="true" applyProtection="false">
      <alignment horizontal="left" vertical="center" textRotation="0" wrapText="true" indent="1" shrinkToFit="false"/>
      <protection locked="true" hidden="false"/>
    </xf>
    <xf numFmtId="164" fontId="30" fillId="3" borderId="14"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left" vertical="center" textRotation="0" wrapText="true" indent="1" shrinkToFit="false"/>
      <protection locked="true" hidden="false"/>
    </xf>
    <xf numFmtId="165" fontId="33" fillId="0" borderId="16" xfId="0" applyFont="true" applyBorder="true" applyAlignment="true" applyProtection="false">
      <alignment horizontal="left" vertical="center" textRotation="0" wrapText="false" indent="1" shrinkToFit="false"/>
      <protection locked="true" hidden="false"/>
    </xf>
    <xf numFmtId="164" fontId="33" fillId="0" borderId="16" xfId="0" applyFont="true" applyBorder="true" applyAlignment="true" applyProtection="false">
      <alignment horizontal="left" vertical="center" textRotation="0" wrapText="false" indent="1" shrinkToFit="false"/>
      <protection locked="true" hidden="false"/>
    </xf>
    <xf numFmtId="164" fontId="30" fillId="3" borderId="10"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1" shrinkToFit="false"/>
      <protection locked="true" hidden="false"/>
    </xf>
    <xf numFmtId="164" fontId="33" fillId="24" borderId="0" xfId="0" applyFont="true" applyBorder="false" applyAlignment="true" applyProtection="false">
      <alignment horizontal="general" vertical="bottom" textRotation="0" wrapText="false" indent="0" shrinkToFit="false"/>
      <protection locked="true" hidden="false"/>
    </xf>
    <xf numFmtId="164" fontId="30" fillId="3" borderId="17" xfId="0" applyFont="true" applyBorder="true" applyAlignment="true" applyProtection="false">
      <alignment horizontal="center" vertical="center" textRotation="0" wrapText="false" indent="0" shrinkToFit="false"/>
      <protection locked="true" hidden="false"/>
    </xf>
    <xf numFmtId="164" fontId="0" fillId="24" borderId="18" xfId="0" applyFont="false" applyBorder="true" applyAlignment="true" applyProtection="false">
      <alignment horizontal="general" vertical="center" textRotation="0" wrapText="false" indent="0" shrinkToFit="true"/>
      <protection locked="true" hidden="false"/>
    </xf>
    <xf numFmtId="165" fontId="0" fillId="24" borderId="18" xfId="0" applyFont="false" applyBorder="true" applyAlignment="true" applyProtection="false">
      <alignment horizontal="general" vertical="bottom" textRotation="0" wrapText="false" indent="0" shrinkToFit="false"/>
      <protection locked="true" hidden="false"/>
    </xf>
    <xf numFmtId="164" fontId="0" fillId="24" borderId="18" xfId="0" applyFont="false" applyBorder="true" applyAlignment="true" applyProtection="false">
      <alignment horizontal="general" vertical="bottom" textRotation="0" wrapText="false" indent="0" shrinkToFit="false"/>
      <protection locked="true" hidden="false"/>
    </xf>
    <xf numFmtId="164" fontId="0" fillId="24" borderId="19" xfId="0" applyFont="false" applyBorder="true" applyAlignment="true" applyProtection="false">
      <alignment horizontal="general" vertical="bottom" textRotation="0" wrapText="false" indent="0" shrinkToFit="false"/>
      <protection locked="true" hidden="false"/>
    </xf>
    <xf numFmtId="164" fontId="34" fillId="24" borderId="20" xfId="0" applyFont="true" applyBorder="true" applyAlignment="true" applyProtection="false">
      <alignment horizontal="right" vertical="center" textRotation="0" wrapText="false" indent="0" shrinkToFit="false"/>
      <protection locked="true" hidden="false"/>
    </xf>
    <xf numFmtId="168" fontId="35" fillId="24" borderId="21" xfId="0" applyFont="true" applyBorder="true" applyAlignment="true" applyProtection="false">
      <alignment horizontal="right" vertical="center" textRotation="0" wrapText="false" indent="6" shrinkToFit="false"/>
      <protection locked="true" hidden="false"/>
    </xf>
    <xf numFmtId="164" fontId="34" fillId="24" borderId="22" xfId="0" applyFont="true" applyBorder="true" applyAlignment="true" applyProtection="false">
      <alignment horizontal="right" vertical="center" textRotation="0" wrapText="false" indent="0" shrinkToFit="false"/>
      <protection locked="true" hidden="false"/>
    </xf>
    <xf numFmtId="168" fontId="35" fillId="24" borderId="23" xfId="0" applyFont="true" applyBorder="true" applyAlignment="true" applyProtection="false">
      <alignment horizontal="right" vertical="center" textRotation="0" wrapText="false" indent="6" shrinkToFit="false"/>
      <protection locked="true" hidden="false"/>
    </xf>
    <xf numFmtId="164" fontId="34" fillId="24" borderId="24" xfId="0" applyFont="true" applyBorder="true" applyAlignment="true" applyProtection="false">
      <alignment horizontal="right" vertical="center" textRotation="0" wrapText="false" indent="0" shrinkToFit="false"/>
      <protection locked="true" hidden="false"/>
    </xf>
    <xf numFmtId="168" fontId="35" fillId="24" borderId="25" xfId="0" applyFont="true" applyBorder="true" applyAlignment="true" applyProtection="false">
      <alignment horizontal="right" vertical="center" textRotation="0" wrapText="false" indent="6" shrinkToFit="false"/>
      <protection locked="true" hidden="false"/>
    </xf>
    <xf numFmtId="166" fontId="0" fillId="3" borderId="0" xfId="0" applyFont="false" applyBorder="false" applyAlignment="true" applyProtection="false">
      <alignment horizontal="center" vertical="center" textRotation="0" wrapText="false" indent="0" shrinkToFit="false"/>
      <protection locked="true" hidden="false"/>
    </xf>
    <xf numFmtId="164" fontId="0" fillId="24" borderId="0" xfId="0" applyFont="false" applyBorder="true" applyAlignment="true" applyProtection="false">
      <alignment horizontal="left" vertical="center" textRotation="0" wrapText="false" indent="4" shrinkToFit="false"/>
      <protection locked="true" hidden="false"/>
    </xf>
    <xf numFmtId="164" fontId="0" fillId="24" borderId="0" xfId="0" applyFont="false" applyBorder="false" applyAlignment="true" applyProtection="false">
      <alignment horizontal="left" vertical="center" textRotation="0" wrapText="false" indent="4" shrinkToFit="false"/>
      <protection locked="true" hidden="false"/>
    </xf>
    <xf numFmtId="164" fontId="34" fillId="24" borderId="26" xfId="0" applyFont="true" applyBorder="true" applyAlignment="true" applyProtection="false">
      <alignment horizontal="right" vertical="center" textRotation="0" wrapText="false" indent="0" shrinkToFit="false"/>
      <protection locked="true" hidden="false"/>
    </xf>
    <xf numFmtId="168" fontId="35" fillId="24" borderId="27" xfId="0" applyFont="true" applyBorder="true" applyAlignment="true" applyProtection="false">
      <alignment horizontal="right" vertical="center" textRotation="0" wrapText="false" indent="6" shrinkToFit="false"/>
      <protection locked="true" hidden="false"/>
    </xf>
    <xf numFmtId="166" fontId="0" fillId="8" borderId="0" xfId="0" applyFont="false" applyBorder="false" applyAlignment="true" applyProtection="false">
      <alignment horizontal="center" vertical="center" textRotation="0" wrapText="false" indent="0" shrinkToFit="false"/>
      <protection locked="true" hidden="false"/>
    </xf>
    <xf numFmtId="164" fontId="22" fillId="24" borderId="0" xfId="0" applyFont="true" applyBorder="true" applyAlignment="true" applyProtection="false">
      <alignment horizontal="left" vertical="center" textRotation="0" wrapText="false" indent="4" shrinkToFit="false"/>
      <protection locked="true" hidden="false"/>
    </xf>
    <xf numFmtId="164" fontId="22" fillId="24" borderId="0" xfId="0" applyFont="true" applyBorder="false" applyAlignment="true" applyProtection="false">
      <alignment horizontal="left" vertical="center" textRotation="0" wrapText="false" indent="4" shrinkToFit="false"/>
      <protection locked="true" hidden="false"/>
    </xf>
    <xf numFmtId="169" fontId="32" fillId="24" borderId="0" xfId="0" applyFont="true" applyBorder="true" applyAlignment="true" applyProtection="false">
      <alignment horizontal="left"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0" fillId="3" borderId="17" xfId="0" applyFont="false" applyBorder="true" applyAlignment="false" applyProtection="false">
      <alignment horizontal="general" vertical="center" textRotation="0" wrapText="false" indent="0" shrinkToFit="false"/>
      <protection locked="true" hidden="false"/>
    </xf>
    <xf numFmtId="164" fontId="22" fillId="3" borderId="17" xfId="0" applyFont="true" applyBorder="true" applyAlignment="false" applyProtection="false">
      <alignment horizontal="general" vertical="center" textRotation="0" wrapText="false" indent="0" shrinkToFit="false"/>
      <protection locked="true" hidden="false"/>
    </xf>
    <xf numFmtId="164" fontId="22" fillId="3" borderId="17" xfId="0" applyFont="true" applyBorder="true" applyAlignment="true" applyProtection="false">
      <alignment horizontal="general" vertical="center" textRotation="0" wrapText="false" indent="0" shrinkToFit="true"/>
      <protection locked="true" hidden="false"/>
    </xf>
    <xf numFmtId="170" fontId="0" fillId="24" borderId="18" xfId="0" applyFont="false" applyBorder="true" applyAlignment="true" applyProtection="false">
      <alignment horizontal="center" vertical="center" textRotation="0" wrapText="false" indent="0" shrinkToFit="false"/>
      <protection locked="true" hidden="false"/>
    </xf>
    <xf numFmtId="164" fontId="0" fillId="24" borderId="19" xfId="0" applyFont="false" applyBorder="true" applyAlignment="true" applyProtection="false">
      <alignment horizontal="general" vertical="center" textRotation="0" wrapText="false" indent="0" shrinkToFit="true"/>
      <protection locked="true" hidden="false"/>
    </xf>
    <xf numFmtId="164" fontId="0" fillId="24" borderId="19" xfId="0" applyFont="false" applyBorder="true" applyAlignment="true" applyProtection="false">
      <alignment horizontal="center" vertical="center" textRotation="0" wrapText="false" indent="0" shrinkToFit="true"/>
      <protection locked="true" hidden="false"/>
    </xf>
    <xf numFmtId="164" fontId="0" fillId="24" borderId="19" xfId="0" applyFont="false" applyBorder="true" applyAlignment="true" applyProtection="true">
      <alignment horizontal="general" vertical="center" textRotation="0" wrapText="false" indent="0" shrinkToFit="true"/>
      <protection locked="true" hidden="false"/>
    </xf>
    <xf numFmtId="164" fontId="0" fillId="24" borderId="18" xfId="0" applyFont="false" applyBorder="true" applyAlignment="true" applyProtection="true">
      <alignment horizontal="general" vertical="center" textRotation="0" wrapText="false" indent="0" shrinkToFit="true"/>
      <protection locked="true" hidden="false"/>
    </xf>
    <xf numFmtId="164" fontId="22" fillId="24" borderId="28" xfId="0" applyFont="true" applyBorder="true" applyAlignment="false" applyProtection="false">
      <alignment horizontal="general" vertical="center" textRotation="0" wrapText="false" indent="0" shrinkToFit="false"/>
      <protection locked="true" hidden="false"/>
    </xf>
    <xf numFmtId="171" fontId="12" fillId="24" borderId="29" xfId="53" applyFont="false" applyBorder="true" applyAlignment="true" applyProtection="false">
      <alignment horizontal="center" vertical="center" textRotation="0" wrapText="false" indent="0" shrinkToFit="false"/>
      <protection locked="true" hidden="false"/>
    </xf>
    <xf numFmtId="164" fontId="22" fillId="24" borderId="30" xfId="0" applyFont="true" applyBorder="true" applyAlignment="false" applyProtection="false">
      <alignment horizontal="general" vertical="center" textRotation="0" wrapText="false" indent="0" shrinkToFit="false"/>
      <protection locked="true" hidden="false"/>
    </xf>
    <xf numFmtId="171" fontId="12" fillId="24" borderId="31" xfId="53" applyFont="false" applyBorder="true" applyAlignment="true" applyProtection="false">
      <alignment horizontal="center" vertical="center" textRotation="0" wrapText="false" indent="0" shrinkToFit="false"/>
      <protection locked="true" hidden="false"/>
    </xf>
    <xf numFmtId="164" fontId="22" fillId="24" borderId="26" xfId="0" applyFont="true" applyBorder="true" applyAlignment="false" applyProtection="false">
      <alignment horizontal="general" vertical="center" textRotation="0" wrapText="false" indent="0" shrinkToFit="false"/>
      <protection locked="true" hidden="false"/>
    </xf>
    <xf numFmtId="168" fontId="0" fillId="24" borderId="27" xfId="0" applyFont="false" applyBorder="true" applyAlignment="fals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24" borderId="0" xfId="0" applyFont="false" applyBorder="false" applyAlignment="true" applyProtection="false">
      <alignment horizontal="general" vertical="center" textRotation="0" wrapText="false" indent="0" shrinkToFit="true"/>
      <protection locked="true" hidden="false"/>
    </xf>
    <xf numFmtId="164" fontId="22" fillId="0" borderId="17" xfId="0" applyFont="true" applyBorder="true" applyAlignment="true" applyProtection="false">
      <alignment horizontal="center" vertical="center" textRotation="0" wrapText="false" indent="0" shrinkToFit="true"/>
      <protection locked="true" hidden="false"/>
    </xf>
    <xf numFmtId="164" fontId="22" fillId="0" borderId="17" xfId="0" applyFont="true" applyBorder="true" applyAlignment="false" applyProtection="false">
      <alignment horizontal="general" vertical="center" textRotation="0" wrapText="false" indent="0" shrinkToFit="false"/>
      <protection locked="true" hidden="false"/>
    </xf>
    <xf numFmtId="164" fontId="0" fillId="24" borderId="18" xfId="0" applyFont="false" applyBorder="true" applyAlignment="true" applyProtection="true">
      <alignment horizontal="general" vertical="center" textRotation="0" wrapText="false" indent="0" shrinkToFit="true"/>
      <protection locked="true" hidden="false"/>
    </xf>
    <xf numFmtId="169" fontId="0" fillId="24" borderId="18" xfId="0" applyFont="false" applyBorder="true" applyAlignment="true" applyProtection="true">
      <alignment horizontal="general" vertical="center" textRotation="0" wrapText="false" indent="0" shrinkToFit="true"/>
      <protection locked="true" hidden="true"/>
    </xf>
    <xf numFmtId="164" fontId="0" fillId="24" borderId="18" xfId="0" applyFont="false" applyBorder="true" applyAlignment="true" applyProtection="false">
      <alignment horizontal="general" vertical="center" textRotation="0" wrapText="false" indent="0" shrinkToFit="true"/>
      <protection locked="true" hidden="false"/>
    </xf>
    <xf numFmtId="164" fontId="21" fillId="24" borderId="0" xfId="0" applyFont="true" applyBorder="false" applyAlignment="true" applyProtection="false">
      <alignment horizontal="general" vertical="bottom" textRotation="0" wrapText="false" indent="0" shrinkToFit="false"/>
      <protection locked="true" hidden="false"/>
    </xf>
    <xf numFmtId="169" fontId="32" fillId="24" borderId="0"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24" borderId="0" xfId="0" applyFont="false" applyBorder="false" applyAlignment="true" applyProtection="true">
      <alignment horizontal="right" vertical="center" textRotation="0" wrapText="false" indent="0" shrinkToFit="false"/>
      <protection locked="true" hidden="true"/>
    </xf>
    <xf numFmtId="164" fontId="22" fillId="24" borderId="0" xfId="0" applyFont="true" applyBorder="false" applyAlignment="true" applyProtection="false">
      <alignment horizontal="right" vertical="center" textRotation="0" wrapText="false" indent="0" shrinkToFit="false"/>
      <protection locked="true" hidden="false"/>
    </xf>
    <xf numFmtId="164" fontId="20" fillId="24" borderId="0" xfId="0" applyFont="true" applyBorder="true" applyAlignment="true" applyProtection="false">
      <alignment horizontal="left" vertical="center" textRotation="0" wrapText="false" indent="0" shrinkToFit="false"/>
      <protection locked="true" hidden="false"/>
    </xf>
    <xf numFmtId="164" fontId="21" fillId="24" borderId="0" xfId="0" applyFont="true" applyBorder="true" applyAlignment="true" applyProtection="false">
      <alignment horizontal="left" vertical="center" textRotation="0" wrapText="false" indent="0" shrinkToFit="false"/>
      <protection locked="true" hidden="false"/>
    </xf>
    <xf numFmtId="164" fontId="20" fillId="24" borderId="0" xfId="0" applyFont="true" applyBorder="true" applyAlignment="true" applyProtection="false">
      <alignment horizontal="left" vertical="center" textRotation="0" wrapText="false" indent="0" shrinkToFit="true"/>
      <protection locked="true" hidden="false"/>
    </xf>
    <xf numFmtId="164" fontId="0" fillId="24" borderId="0" xfId="0" applyFont="false" applyBorder="false" applyAlignment="true" applyProtection="false">
      <alignment horizontal="left" vertical="bottom" textRotation="0" wrapText="false" indent="0" shrinkToFit="false"/>
      <protection locked="true" hidden="false"/>
    </xf>
    <xf numFmtId="164" fontId="40" fillId="16" borderId="0" xfId="0" applyFont="true" applyBorder="true" applyAlignment="true" applyProtection="false">
      <alignment horizontal="left" vertical="center" textRotation="0" wrapText="false" indent="1" shrinkToFit="false"/>
      <protection locked="true" hidden="false"/>
    </xf>
    <xf numFmtId="164" fontId="19" fillId="16" borderId="0" xfId="0" applyFont="true" applyBorder="true" applyAlignment="true" applyProtection="false">
      <alignment horizontal="general" vertical="center" textRotation="0" wrapText="false" indent="0" shrinkToFit="false"/>
      <protection locked="true" hidden="false"/>
    </xf>
    <xf numFmtId="164" fontId="19" fillId="16" borderId="0" xfId="0" applyFont="true" applyBorder="true" applyAlignment="false" applyProtection="false">
      <alignment horizontal="general" vertical="center" textRotation="0" wrapText="false" indent="0" shrinkToFit="false"/>
      <protection locked="true" hidden="false"/>
    </xf>
    <xf numFmtId="169" fontId="32" fillId="24" borderId="0" xfId="0" applyFont="true" applyBorder="true" applyAlignment="true" applyProtection="false">
      <alignment horizontal="left" vertical="center" textRotation="0" wrapText="false" indent="2" shrinkToFit="false"/>
      <protection locked="true" hidden="false"/>
    </xf>
    <xf numFmtId="164" fontId="22" fillId="24" borderId="26" xfId="0" applyFont="true" applyBorder="true" applyAlignment="true" applyProtection="false">
      <alignment horizontal="general" vertical="center" textRotation="0" wrapText="false" indent="0" shrinkToFit="false"/>
      <protection locked="true" hidden="false"/>
    </xf>
    <xf numFmtId="164" fontId="0" fillId="24" borderId="0" xfId="0" applyFont="false" applyBorder="true" applyAlignment="true" applyProtection="false">
      <alignment horizontal="general" vertical="center" textRotation="0" wrapText="false" indent="0" shrinkToFit="true"/>
      <protection locked="true" hidden="false"/>
    </xf>
    <xf numFmtId="169" fontId="32" fillId="24" borderId="0" xfId="0" applyFont="true" applyBorder="false" applyAlignment="true" applyProtection="false">
      <alignment horizontal="left" vertical="center" textRotation="0" wrapText="false" indent="2" shrinkToFit="false"/>
      <protection locked="tru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8" fontId="0" fillId="24" borderId="27" xfId="0" applyFont="false" applyBorder="true" applyAlignment="false" applyProtection="true">
      <alignment horizontal="general" vertical="center" textRotation="0" wrapText="false" indent="0" shrinkToFit="false"/>
      <protection locked="true" hidden="true"/>
    </xf>
    <xf numFmtId="164" fontId="41" fillId="16" borderId="0" xfId="0" applyFont="true" applyBorder="true" applyAlignment="true" applyProtection="false">
      <alignment horizontal="general" vertical="center" textRotation="0" wrapText="false" indent="0" shrinkToFit="false"/>
      <protection locked="true" hidden="false"/>
    </xf>
    <xf numFmtId="164" fontId="41" fillId="16" borderId="0" xfId="0" applyFont="true" applyBorder="true" applyAlignment="false" applyProtection="false">
      <alignment horizontal="general" vertical="center" textRotation="0" wrapText="false" indent="0" shrinkToFit="false"/>
      <protection locked="true" hidden="false"/>
    </xf>
    <xf numFmtId="164" fontId="0" fillId="24" borderId="0" xfId="0" applyFont="false" applyBorder="true" applyAlignment="false" applyProtection="false">
      <alignment horizontal="general" vertical="center" textRotation="0" wrapText="false" indent="0" shrinkToFit="false"/>
      <protection locked="true" hidden="false"/>
    </xf>
    <xf numFmtId="168" fontId="0" fillId="24" borderId="0" xfId="0" applyFont="false" applyBorder="true" applyAlignment="fals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left" vertical="top" textRotation="0" wrapText="false" indent="0" shrinkToFit="false"/>
      <protection locked="true" hidden="false"/>
    </xf>
    <xf numFmtId="164" fontId="42" fillId="24" borderId="0" xfId="0" applyFont="true" applyBorder="false" applyAlignment="true" applyProtection="false">
      <alignment horizontal="general" vertical="top" textRotation="0" wrapText="false" indent="0" shrinkToFit="false"/>
      <protection locked="true" hidden="false"/>
    </xf>
    <xf numFmtId="164" fontId="22" fillId="24" borderId="0" xfId="0" applyFont="true" applyBorder="false" applyAlignment="true" applyProtection="false">
      <alignment horizontal="general" vertical="top" textRotation="0" wrapText="false" indent="0" shrinkToFit="false"/>
      <protection locked="true" hidden="false"/>
    </xf>
    <xf numFmtId="164" fontId="22" fillId="24" borderId="32" xfId="0" applyFont="true" applyBorder="true" applyAlignment="true" applyProtection="false">
      <alignment horizontal="center" vertical="center" textRotation="0" wrapText="false" indent="0" shrinkToFit="false"/>
      <protection locked="true" hidden="false"/>
    </xf>
    <xf numFmtId="164" fontId="44" fillId="0" borderId="17" xfId="0" applyFont="true" applyBorder="true" applyAlignment="true" applyProtection="false">
      <alignment horizontal="center" vertical="center" textRotation="0" wrapText="false" indent="0" shrinkToFit="true"/>
      <protection locked="true" hidden="false"/>
    </xf>
    <xf numFmtId="164" fontId="0" fillId="3" borderId="17" xfId="0" applyFont="true" applyBorder="true" applyAlignment="true" applyProtection="false">
      <alignment horizontal="center" vertical="center" textRotation="0" wrapText="false" indent="0" shrinkToFit="true"/>
      <protection locked="true" hidden="false"/>
    </xf>
    <xf numFmtId="164" fontId="22" fillId="0" borderId="17" xfId="0" applyFont="true" applyBorder="true" applyAlignment="true" applyProtection="false">
      <alignment horizontal="general" vertical="center" textRotation="0" wrapText="false" indent="0" shrinkToFit="true"/>
      <protection locked="true" hidden="false"/>
    </xf>
    <xf numFmtId="164" fontId="22" fillId="24" borderId="17" xfId="0" applyFont="true" applyBorder="true" applyAlignment="true" applyProtection="true">
      <alignment horizontal="right" vertical="center" textRotation="0" wrapText="false" indent="0" shrinkToFit="true"/>
      <protection locked="true" hidden="true"/>
    </xf>
    <xf numFmtId="164" fontId="22" fillId="0" borderId="17" xfId="0" applyFont="true" applyBorder="true" applyAlignment="true" applyProtection="false">
      <alignment horizontal="general" vertical="center" textRotation="0" wrapText="false" indent="0" shrinkToFit="true"/>
      <protection locked="true" hidden="false"/>
    </xf>
    <xf numFmtId="164" fontId="23" fillId="0" borderId="33" xfId="0" applyFont="true" applyBorder="true" applyAlignment="true" applyProtection="false">
      <alignment horizontal="general" vertical="center" textRotation="0" wrapText="false" indent="0" shrinkToFit="true"/>
      <protection locked="true" hidden="false"/>
    </xf>
    <xf numFmtId="164" fontId="23" fillId="8" borderId="34" xfId="0" applyFont="true" applyBorder="true" applyAlignment="true" applyProtection="false">
      <alignment horizontal="general" vertical="center" textRotation="0" wrapText="false" indent="0" shrinkToFit="true"/>
      <protection locked="true" hidden="false"/>
    </xf>
    <xf numFmtId="164" fontId="22" fillId="8" borderId="17" xfId="0" applyFont="true" applyBorder="true" applyAlignment="true" applyProtection="false">
      <alignment horizontal="general" vertical="center" textRotation="0" wrapText="false" indent="0" shrinkToFit="true"/>
      <protection locked="true" hidden="false"/>
    </xf>
    <xf numFmtId="164" fontId="0" fillId="8" borderId="17" xfId="0" applyFont="true" applyBorder="true" applyAlignment="true" applyProtection="false">
      <alignment horizontal="center" vertical="center" textRotation="0" wrapText="false" indent="0" shrinkToFit="true"/>
      <protection locked="true" hidden="false"/>
    </xf>
    <xf numFmtId="164" fontId="23" fillId="0" borderId="17" xfId="0" applyFont="true" applyBorder="true" applyAlignment="true" applyProtection="false">
      <alignment horizontal="general" vertical="center" textRotation="0" wrapText="false" indent="0" shrinkToFit="true"/>
      <protection locked="true" hidden="false"/>
    </xf>
    <xf numFmtId="164" fontId="22" fillId="0" borderId="17" xfId="0" applyFont="true" applyBorder="true" applyAlignment="true" applyProtection="false">
      <alignment horizontal="center"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false" indent="0" shrinkToFit="true"/>
      <protection locked="true" hidden="false"/>
    </xf>
    <xf numFmtId="164" fontId="22" fillId="0" borderId="35" xfId="0" applyFont="true" applyBorder="true" applyAlignment="true" applyProtection="false">
      <alignment horizontal="center" vertical="center" textRotation="0" wrapText="false" indent="0" shrinkToFit="true"/>
      <protection locked="true" hidden="false"/>
    </xf>
    <xf numFmtId="165" fontId="0" fillId="0" borderId="18"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general" vertical="center" textRotation="0" wrapText="false" indent="0" shrinkToFit="true"/>
      <protection locked="true" hidden="false"/>
    </xf>
    <xf numFmtId="164" fontId="0" fillId="0" borderId="19" xfId="0" applyFont="false" applyBorder="true" applyAlignment="true" applyProtection="true">
      <alignment horizontal="center" vertical="center" textRotation="0" wrapText="false" indent="0" shrinkToFit="true"/>
      <protection locked="true" hidden="false"/>
    </xf>
    <xf numFmtId="164" fontId="0" fillId="0" borderId="19" xfId="0" applyFont="false" applyBorder="true" applyAlignment="true" applyProtection="true">
      <alignment horizontal="general" vertical="center" textRotation="0" wrapText="false" indent="0" shrinkToFit="true"/>
      <protection locked="true" hidden="false"/>
    </xf>
    <xf numFmtId="169" fontId="0" fillId="0" borderId="19" xfId="0" applyFont="false" applyBorder="true" applyAlignment="true" applyProtection="true">
      <alignment horizontal="general" vertical="center" textRotation="0" wrapText="false" indent="0" shrinkToFit="true"/>
      <protection locked="true" hidden="true"/>
    </xf>
    <xf numFmtId="169" fontId="0" fillId="0" borderId="19" xfId="0" applyFont="false" applyBorder="true" applyAlignment="true" applyProtection="true">
      <alignment horizontal="right" vertical="center" textRotation="0" wrapText="false" indent="0" shrinkToFit="true"/>
      <protection locked="true" hidden="true"/>
    </xf>
    <xf numFmtId="168" fontId="0" fillId="0" borderId="19" xfId="0" applyFont="false" applyBorder="true" applyAlignment="true" applyProtection="true">
      <alignment horizontal="general" vertical="center" textRotation="0" wrapText="false" indent="0" shrinkToFit="true"/>
      <protection locked="true" hidden="true"/>
    </xf>
    <xf numFmtId="169" fontId="4" fillId="0" borderId="14" xfId="0" applyFont="true" applyBorder="true" applyAlignment="true" applyProtection="true">
      <alignment horizontal="general" vertical="center" textRotation="0" wrapText="false" indent="0" shrinkToFit="true"/>
      <protection locked="true" hidden="true"/>
    </xf>
    <xf numFmtId="164" fontId="23" fillId="0" borderId="15" xfId="0" applyFont="true" applyBorder="true" applyAlignment="true" applyProtection="true">
      <alignment horizontal="general" vertical="center" textRotation="0" wrapText="false" indent="0" shrinkToFit="true"/>
      <protection locked="true" hidden="true"/>
    </xf>
    <xf numFmtId="164" fontId="0" fillId="0" borderId="19" xfId="0" applyFont="false" applyBorder="true" applyAlignment="true" applyProtection="false">
      <alignment horizontal="general" vertical="center" textRotation="0" wrapText="false" indent="0" shrinkToFit="true"/>
      <protection locked="true" hidden="false"/>
    </xf>
    <xf numFmtId="164" fontId="0" fillId="0" borderId="19" xfId="0" applyFont="false" applyBorder="true" applyAlignment="true" applyProtection="false">
      <alignment horizontal="center" vertical="center" textRotation="0" wrapText="false" indent="0" shrinkToFit="true"/>
      <protection locked="true" hidden="false"/>
    </xf>
    <xf numFmtId="164" fontId="0" fillId="0" borderId="19" xfId="0" applyFont="false" applyBorder="true" applyAlignment="true" applyProtection="false">
      <alignment horizontal="general" vertical="center" textRotation="0" wrapText="false" indent="0" shrinkToFit="true"/>
      <protection locked="true" hidden="false"/>
    </xf>
    <xf numFmtId="169" fontId="4" fillId="0" borderId="18" xfId="0" applyFont="true" applyBorder="true" applyAlignment="true" applyProtection="true">
      <alignment horizontal="general" vertical="center" textRotation="0" wrapText="false" indent="0" shrinkToFit="true"/>
      <protection locked="true" hidden="true"/>
    </xf>
    <xf numFmtId="169" fontId="0" fillId="0" borderId="18" xfId="0" applyFont="false" applyBorder="true" applyAlignment="true" applyProtection="true">
      <alignment horizontal="center" vertical="center" textRotation="0" wrapText="false" indent="0" shrinkToFit="false"/>
      <protection locked="true" hidden="true"/>
    </xf>
    <xf numFmtId="169" fontId="0" fillId="0" borderId="37" xfId="0" applyFont="false" applyBorder="true" applyAlignment="true" applyProtection="true">
      <alignment horizontal="center" vertical="center" textRotation="0" wrapText="false" indent="0" shrinkToFit="false"/>
      <protection locked="true" hidden="true"/>
    </xf>
    <xf numFmtId="165" fontId="0" fillId="0" borderId="19" xfId="0" applyFont="true" applyBorder="true" applyAlignment="true" applyProtection="false">
      <alignment horizontal="center" vertical="center" textRotation="0" wrapText="false" indent="0" shrinkToFit="false"/>
      <protection locked="true" hidden="false"/>
    </xf>
    <xf numFmtId="170" fontId="0" fillId="0" borderId="19" xfId="0" applyFont="false" applyBorder="true" applyAlignment="true" applyProtection="true">
      <alignment horizontal="center" vertical="center" textRotation="0" wrapText="false" indent="0" shrinkToFit="false"/>
      <protection locked="true" hidden="true"/>
    </xf>
    <xf numFmtId="169" fontId="0" fillId="0" borderId="18" xfId="0" applyFont="false" applyBorder="true" applyAlignment="true" applyProtection="true">
      <alignment horizontal="general" vertical="center" textRotation="0" wrapText="false" indent="0" shrinkToFit="true"/>
      <protection locked="true" hidden="true"/>
    </xf>
    <xf numFmtId="164" fontId="0" fillId="24" borderId="0" xfId="0" applyFont="true" applyBorder="false" applyAlignment="true" applyProtection="false">
      <alignment horizontal="center" vertical="center" textRotation="0" wrapText="false" indent="0" shrinkToFit="false"/>
      <protection locked="true" hidden="false"/>
    </xf>
    <xf numFmtId="164" fontId="22" fillId="24" borderId="0" xfId="0" applyFont="true" applyBorder="false" applyAlignment="true" applyProtection="false">
      <alignment horizontal="center" vertical="center" textRotation="0" wrapText="false" indent="0" shrinkToFit="false"/>
      <protection locked="true" hidden="false"/>
    </xf>
    <xf numFmtId="164" fontId="22" fillId="24" borderId="0" xfId="0" applyFont="true" applyBorder="false" applyAlignment="true" applyProtection="false">
      <alignment horizontal="center" vertical="center" textRotation="0" wrapText="false" indent="0" shrinkToFit="true"/>
      <protection locked="true" hidden="false"/>
    </xf>
    <xf numFmtId="164" fontId="0" fillId="24" borderId="0" xfId="0" applyFont="false" applyBorder="true" applyAlignment="true" applyProtection="false">
      <alignment horizontal="center" vertical="center" textRotation="0" wrapText="false" indent="0" shrinkToFit="true"/>
      <protection locked="true" hidden="false"/>
    </xf>
    <xf numFmtId="164" fontId="0" fillId="24"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38" xfId="0" applyFont="true" applyBorder="true" applyAlignment="false" applyProtection="false">
      <alignment horizontal="general" vertical="center" textRotation="0" wrapText="false" indent="0" shrinkToFit="false"/>
      <protection locked="true" hidden="false"/>
    </xf>
    <xf numFmtId="164" fontId="0" fillId="0" borderId="38" xfId="0" applyFont="true" applyBorder="true" applyAlignment="false" applyProtection="false">
      <alignment horizontal="general" vertical="center" textRotation="0" wrapText="false" indent="0" shrinkToFit="false"/>
      <protection locked="true" hidden="false"/>
    </xf>
    <xf numFmtId="164" fontId="22" fillId="0" borderId="34" xfId="0" applyFont="true" applyBorder="true" applyAlignment="false" applyProtection="false">
      <alignment horizontal="general" vertical="center" textRotation="0" wrapText="false" indent="0" shrinkToFit="false"/>
      <protection locked="true" hidden="false"/>
    </xf>
    <xf numFmtId="164" fontId="22" fillId="0" borderId="35" xfId="0" applyFont="true" applyBorder="true" applyAlignment="false" applyProtection="false">
      <alignment horizontal="general" vertical="center" textRotation="0" wrapText="false" indent="0" shrinkToFit="false"/>
      <protection locked="true" hidden="false"/>
    </xf>
    <xf numFmtId="164" fontId="22" fillId="0" borderId="39" xfId="0" applyFont="true" applyBorder="true" applyAlignment="fals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right"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24" borderId="40" xfId="0" applyFont="false" applyBorder="true" applyAlignment="true" applyProtection="false">
      <alignment horizontal="left" vertical="center" textRotation="0" wrapText="false" indent="0" shrinkToFit="false"/>
      <protection locked="true" hidden="false"/>
    </xf>
    <xf numFmtId="164" fontId="22" fillId="24" borderId="17" xfId="0" applyFont="true" applyBorder="true" applyAlignment="false" applyProtection="false">
      <alignment horizontal="general" vertical="center" textRotation="0" wrapText="false" indent="0" shrinkToFit="false"/>
      <protection locked="true" hidden="false"/>
    </xf>
    <xf numFmtId="164" fontId="22" fillId="0" borderId="18" xfId="0" applyFont="true" applyBorder="true" applyAlignment="false" applyProtection="false">
      <alignment horizontal="general" vertical="center" textRotation="0" wrapText="false" indent="0" shrinkToFit="false"/>
      <protection locked="true" hidden="false"/>
    </xf>
    <xf numFmtId="164" fontId="22" fillId="24" borderId="41" xfId="0" applyFont="true" applyBorder="true" applyAlignment="false" applyProtection="false">
      <alignment horizontal="general" vertical="center" textRotation="0" wrapText="false" indent="0" shrinkToFit="false"/>
      <protection locked="true" hidden="false"/>
    </xf>
    <xf numFmtId="170" fontId="0" fillId="24" borderId="42" xfId="0" applyFont="false" applyBorder="true" applyAlignment="true" applyProtection="false">
      <alignment horizontal="center" vertical="center" textRotation="0" wrapText="false" indent="0" shrinkToFit="false"/>
      <protection locked="true" hidden="false"/>
    </xf>
    <xf numFmtId="172" fontId="0" fillId="24" borderId="42" xfId="0" applyFont="false" applyBorder="true" applyAlignment="true" applyProtection="false">
      <alignment horizontal="right" vertical="center" textRotation="0" wrapText="false" indent="0" shrinkToFit="false"/>
      <protection locked="true" hidden="false"/>
    </xf>
    <xf numFmtId="172" fontId="0" fillId="24" borderId="43" xfId="0" applyFont="false" applyBorder="true" applyAlignment="true" applyProtection="false">
      <alignment horizontal="right" vertical="center" textRotation="0" wrapText="false" indent="0" shrinkToFit="false"/>
      <protection locked="true" hidden="false"/>
    </xf>
    <xf numFmtId="172" fontId="4" fillId="24" borderId="40" xfId="0" applyFont="true" applyBorder="true" applyAlignment="true" applyProtection="false">
      <alignment horizontal="left" vertical="center" textRotation="0" wrapText="false" indent="0" shrinkToFit="false"/>
      <protection locked="true" hidden="false"/>
    </xf>
    <xf numFmtId="164" fontId="0" fillId="24" borderId="18" xfId="0" applyFont="fals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2" fillId="4" borderId="41" xfId="0" applyFont="true" applyBorder="true" applyAlignment="false" applyProtection="false">
      <alignment horizontal="general" vertical="center" textRotation="0" wrapText="false" indent="0" shrinkToFit="false"/>
      <protection locked="true" hidden="false"/>
    </xf>
    <xf numFmtId="170" fontId="0" fillId="4" borderId="42" xfId="0" applyFont="false" applyBorder="true" applyAlignment="true" applyProtection="false">
      <alignment horizontal="center" vertical="center" textRotation="0" wrapText="false" indent="0" shrinkToFit="false"/>
      <protection locked="true" hidden="false"/>
    </xf>
    <xf numFmtId="172" fontId="0" fillId="4" borderId="42" xfId="0" applyFont="false" applyBorder="true" applyAlignment="true" applyProtection="false">
      <alignment horizontal="right" vertical="center" textRotation="0" wrapText="false" indent="0" shrinkToFit="false"/>
      <protection locked="true" hidden="false"/>
    </xf>
    <xf numFmtId="172" fontId="0" fillId="4" borderId="43" xfId="0" applyFont="true" applyBorder="true" applyAlignment="true" applyProtection="false">
      <alignment horizontal="right" vertical="center" textRotation="0" wrapText="false" indent="0" shrinkToFit="false"/>
      <protection locked="true" hidden="false"/>
    </xf>
    <xf numFmtId="164" fontId="22" fillId="24" borderId="19" xfId="0" applyFont="true" applyBorder="true" applyAlignment="false" applyProtection="false">
      <alignment horizontal="general" vertical="center" textRotation="0" wrapText="false" indent="0" shrinkToFit="false"/>
      <protection locked="true" hidden="false"/>
    </xf>
    <xf numFmtId="164" fontId="22" fillId="2" borderId="37" xfId="0" applyFont="true" applyBorder="true" applyAlignment="false" applyProtection="false">
      <alignment horizontal="general" vertical="center" textRotation="0" wrapText="false" indent="0" shrinkToFit="false"/>
      <protection locked="true" hidden="false"/>
    </xf>
    <xf numFmtId="170" fontId="0" fillId="2" borderId="44" xfId="0" applyFont="false" applyBorder="true" applyAlignment="true" applyProtection="false">
      <alignment horizontal="center" vertical="center" textRotation="0" wrapText="false" indent="0" shrinkToFit="false"/>
      <protection locked="true" hidden="false"/>
    </xf>
    <xf numFmtId="172" fontId="0" fillId="2" borderId="44" xfId="0" applyFont="false" applyBorder="true" applyAlignment="true" applyProtection="false">
      <alignment horizontal="right" vertical="center" textRotation="0" wrapText="false" indent="0" shrinkToFit="false"/>
      <protection locked="true" hidden="false"/>
    </xf>
    <xf numFmtId="172" fontId="0" fillId="2" borderId="15" xfId="0" applyFont="true" applyBorder="true" applyAlignment="true" applyProtection="false">
      <alignment horizontal="right" vertical="center" textRotation="0" wrapText="false" indent="0" shrinkToFit="false"/>
      <protection locked="true" hidden="false"/>
    </xf>
    <xf numFmtId="164" fontId="22" fillId="24" borderId="45" xfId="0" applyFont="true" applyBorder="true" applyAlignment="false" applyProtection="false">
      <alignment horizontal="general" vertical="center" textRotation="0" wrapText="false" indent="0" shrinkToFit="false"/>
      <protection locked="true" hidden="false"/>
    </xf>
    <xf numFmtId="170" fontId="0" fillId="24" borderId="46" xfId="0" applyFont="false" applyBorder="true" applyAlignment="true" applyProtection="false">
      <alignment horizontal="center" vertical="center" textRotation="0" wrapText="false" indent="0" shrinkToFit="false"/>
      <protection locked="true" hidden="false"/>
    </xf>
    <xf numFmtId="172" fontId="0" fillId="24" borderId="46" xfId="0" applyFont="false" applyBorder="true" applyAlignment="true" applyProtection="false">
      <alignment horizontal="right" vertical="center" textRotation="0" wrapText="false" indent="0" shrinkToFit="false"/>
      <protection locked="true" hidden="false"/>
    </xf>
    <xf numFmtId="172" fontId="0" fillId="24" borderId="13" xfId="0" applyFont="false" applyBorder="true" applyAlignment="true" applyProtection="false">
      <alignment horizontal="right" vertical="center" textRotation="0" wrapText="false" indent="0" shrinkToFit="false"/>
      <protection locked="true" hidden="false"/>
    </xf>
    <xf numFmtId="164" fontId="0" fillId="24" borderId="41" xfId="0" applyFont="true" applyBorder="true" applyAlignment="fals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justify" vertical="center" textRotation="0" wrapText="false" indent="0" shrinkToFit="false"/>
      <protection locked="true" hidden="false"/>
    </xf>
    <xf numFmtId="164" fontId="0" fillId="2" borderId="32" xfId="0" applyFont="true" applyBorder="true" applyAlignment="false" applyProtection="false">
      <alignment horizontal="general" vertical="center" textRotation="0" wrapText="false" indent="0" shrinkToFit="false"/>
      <protection locked="true" hidden="false"/>
    </xf>
    <xf numFmtId="170" fontId="0" fillId="2" borderId="47" xfId="0" applyFont="false" applyBorder="true" applyAlignment="true" applyProtection="false">
      <alignment horizontal="center" vertical="center" textRotation="0" wrapText="false" indent="0" shrinkToFit="false"/>
      <protection locked="true" hidden="false"/>
    </xf>
    <xf numFmtId="172" fontId="0" fillId="2" borderId="47" xfId="0" applyFont="false" applyBorder="true" applyAlignment="true" applyProtection="false">
      <alignment horizontal="right" vertical="center" textRotation="0" wrapText="false" indent="0" shrinkToFit="false"/>
      <protection locked="true" hidden="false"/>
    </xf>
    <xf numFmtId="172" fontId="0" fillId="2" borderId="16" xfId="0" applyFont="true" applyBorder="true" applyAlignment="true" applyProtection="false">
      <alignment horizontal="right" vertical="center" textRotation="0" wrapText="false" indent="0" shrinkToFit="false"/>
      <protection locked="true" hidden="false"/>
    </xf>
    <xf numFmtId="164" fontId="0" fillId="24" borderId="41" xfId="0" applyFont="true" applyBorder="true" applyAlignment="true" applyProtection="false">
      <alignment horizontal="general" vertical="center" textRotation="0" wrapText="true" indent="0" shrinkToFit="false"/>
      <protection locked="true" hidden="false"/>
    </xf>
    <xf numFmtId="164" fontId="0" fillId="4" borderId="41" xfId="0" applyFont="true" applyBorder="true" applyAlignment="true" applyProtection="false">
      <alignment horizontal="general" vertical="center" textRotation="0" wrapText="true" indent="0" shrinkToFit="false"/>
      <protection locked="true" hidden="false"/>
    </xf>
    <xf numFmtId="164" fontId="0" fillId="2" borderId="41" xfId="0" applyFont="true" applyBorder="true" applyAlignment="true" applyProtection="false">
      <alignment horizontal="general" vertical="center" textRotation="0" wrapText="true" indent="0" shrinkToFit="false"/>
      <protection locked="true" hidden="false"/>
    </xf>
    <xf numFmtId="170" fontId="0" fillId="2" borderId="42" xfId="0" applyFont="false" applyBorder="true" applyAlignment="true" applyProtection="false">
      <alignment horizontal="center" vertical="center" textRotation="0" wrapText="false" indent="0" shrinkToFit="false"/>
      <protection locked="true" hidden="false"/>
    </xf>
    <xf numFmtId="172" fontId="0" fillId="2" borderId="42" xfId="0" applyFont="false" applyBorder="true" applyAlignment="true" applyProtection="false">
      <alignment horizontal="right" vertical="center" textRotation="0" wrapText="false" indent="0" shrinkToFit="false"/>
      <protection locked="true" hidden="false"/>
    </xf>
    <xf numFmtId="172" fontId="0" fillId="2" borderId="43" xfId="0" applyFont="true" applyBorder="true" applyAlignment="true" applyProtection="false">
      <alignment horizontal="right" vertical="center" textRotation="0" wrapText="false" indent="0" shrinkToFit="false"/>
      <protection locked="true" hidden="false"/>
    </xf>
    <xf numFmtId="164" fontId="22" fillId="24" borderId="45" xfId="0" applyFont="true" applyBorder="true" applyAlignment="true" applyProtection="false">
      <alignment horizontal="general" vertical="center" textRotation="0" wrapText="true" indent="0" shrinkToFit="false"/>
      <protection locked="true" hidden="false"/>
    </xf>
    <xf numFmtId="164" fontId="22" fillId="4" borderId="41" xfId="0" applyFont="true" applyBorder="true" applyAlignment="true" applyProtection="false">
      <alignment horizontal="general" vertical="center" textRotation="0" wrapText="true" indent="0" shrinkToFit="false"/>
      <protection locked="true" hidden="false"/>
    </xf>
    <xf numFmtId="164" fontId="22" fillId="2" borderId="37" xfId="0" applyFont="true" applyBorder="true" applyAlignment="true" applyProtection="false">
      <alignment horizontal="general" vertical="center" textRotation="0" wrapText="true" indent="0" shrinkToFit="false"/>
      <protection locked="true" hidden="false"/>
    </xf>
    <xf numFmtId="164" fontId="22" fillId="24" borderId="41" xfId="0" applyFont="true" applyBorder="true" applyAlignment="true" applyProtection="false">
      <alignment horizontal="general" vertical="center" textRotation="0" wrapText="true" indent="0" shrinkToFit="false"/>
      <protection locked="true" hidden="false"/>
    </xf>
    <xf numFmtId="164" fontId="0" fillId="2" borderId="32" xfId="0" applyFont="true" applyBorder="true" applyAlignment="true" applyProtection="false">
      <alignment horizontal="general" vertical="center" textRotation="0" wrapText="true" indent="0" shrinkToFit="false"/>
      <protection locked="true" hidden="false"/>
    </xf>
    <xf numFmtId="164" fontId="0" fillId="24" borderId="32" xfId="0" applyFont="true" applyBorder="true" applyAlignment="false" applyProtection="false">
      <alignment horizontal="general" vertical="center" textRotation="0" wrapText="false" indent="0" shrinkToFit="false"/>
      <protection locked="true" hidden="false"/>
    </xf>
    <xf numFmtId="170" fontId="0" fillId="24" borderId="47" xfId="0" applyFont="false" applyBorder="true" applyAlignment="true" applyProtection="false">
      <alignment horizontal="center" vertical="center" textRotation="0" wrapText="false" indent="0" shrinkToFit="false"/>
      <protection locked="true" hidden="false"/>
    </xf>
    <xf numFmtId="172" fontId="0" fillId="24" borderId="47" xfId="0" applyFont="false" applyBorder="true" applyAlignment="true" applyProtection="false">
      <alignment horizontal="right" vertical="center" textRotation="0" wrapText="false" indent="0" shrinkToFit="false"/>
      <protection locked="true" hidden="false"/>
    </xf>
    <xf numFmtId="172" fontId="0" fillId="24" borderId="16" xfId="0" applyFont="false" applyBorder="true" applyAlignment="true" applyProtection="false">
      <alignment horizontal="right" vertical="center" textRotation="0" wrapText="false" indent="0" shrinkToFit="false"/>
      <protection locked="true" hidden="false"/>
    </xf>
    <xf numFmtId="164" fontId="0" fillId="4" borderId="41" xfId="0" applyFont="true" applyBorder="true" applyAlignment="false" applyProtection="false">
      <alignment horizontal="general" vertical="center" textRotation="0" wrapText="false" indent="0" shrinkToFit="false"/>
      <protection locked="true" hidden="false"/>
    </xf>
    <xf numFmtId="164" fontId="0" fillId="2" borderId="41" xfId="0" applyFont="true" applyBorder="true" applyAlignment="false" applyProtection="false">
      <alignment horizontal="general" vertical="center" textRotation="0" wrapText="false" indent="0" shrinkToFit="false"/>
      <protection locked="true" hidden="false"/>
    </xf>
    <xf numFmtId="164" fontId="0" fillId="2" borderId="37" xfId="0" applyFont="true" applyBorder="true" applyAlignment="false" applyProtection="false">
      <alignment horizontal="general" vertical="center" textRotation="0" wrapText="false" indent="0" shrinkToFit="false"/>
      <protection locked="true" hidden="false"/>
    </xf>
    <xf numFmtId="172" fontId="4" fillId="24"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23" borderId="19" xfId="0" applyFont="true" applyBorder="true" applyAlignment="false" applyProtection="false">
      <alignment horizontal="general" vertical="center" textRotation="0" wrapText="false" indent="0" shrinkToFit="false"/>
      <protection locked="true" hidden="false"/>
    </xf>
    <xf numFmtId="164" fontId="0" fillId="23" borderId="19" xfId="0" applyFont="true" applyBorder="true" applyAlignment="true" applyProtection="false">
      <alignment horizontal="center" vertical="center" textRotation="0" wrapText="false" indent="0" shrinkToFit="false"/>
      <protection locked="true" hidden="false"/>
    </xf>
    <xf numFmtId="164" fontId="22" fillId="23" borderId="19" xfId="0" applyFont="true" applyBorder="true" applyAlignment="true" applyProtection="false">
      <alignment horizontal="center" vertical="center" textRotation="0" wrapText="false" indent="0" shrinkToFit="false"/>
      <protection locked="true" hidden="false"/>
    </xf>
    <xf numFmtId="164" fontId="22" fillId="23" borderId="19" xfId="0" applyFont="true" applyBorder="true" applyAlignment="true" applyProtection="false">
      <alignment horizontal="general" vertical="center" textRotation="0" wrapText="false" indent="0" shrinkToFit="true"/>
      <protection locked="true" hidden="false"/>
    </xf>
    <xf numFmtId="164" fontId="0" fillId="23" borderId="19" xfId="0" applyFont="true" applyBorder="true" applyAlignment="true" applyProtection="false">
      <alignment horizontal="general" vertical="center" textRotation="0" wrapText="false" indent="0" shrinkToFit="true"/>
      <protection locked="true" hidden="false"/>
    </xf>
    <xf numFmtId="166" fontId="0" fillId="0" borderId="19" xfId="0" applyFont="false" applyBorder="true" applyAlignment="true" applyProtection="true">
      <alignment horizontal="center" vertical="center" textRotation="0" wrapText="false" indent="0" shrinkToFit="false"/>
      <protection locked="true" hidden="true"/>
    </xf>
    <xf numFmtId="169" fontId="0" fillId="0" borderId="18" xfId="0" applyFont="false" applyBorder="true" applyAlignment="true" applyProtection="true">
      <alignment horizontal="center" vertical="center" textRotation="0" wrapText="false" indent="0" shrinkToFit="false"/>
      <protection locked="true" hidden="true"/>
    </xf>
    <xf numFmtId="173" fontId="12" fillId="0" borderId="18" xfId="0" applyFont="true" applyBorder="true" applyAlignment="true" applyProtection="true">
      <alignment horizontal="center" vertical="center" textRotation="0" wrapText="false" indent="0" shrinkToFit="true"/>
      <protection locked="true" hidden="true"/>
    </xf>
    <xf numFmtId="164" fontId="0" fillId="0" borderId="19" xfId="0" applyFont="false" applyBorder="true" applyAlignment="false" applyProtection="true">
      <alignment horizontal="general" vertical="center" textRotation="0" wrapText="false" indent="0" shrinkToFit="false"/>
      <protection locked="true" hidden="true"/>
    </xf>
    <xf numFmtId="164" fontId="0" fillId="0" borderId="19" xfId="0" applyFont="false" applyBorder="true" applyAlignment="true" applyProtection="true">
      <alignment horizontal="center" vertical="center" textRotation="0" wrapText="false" indent="0" shrinkToFit="false"/>
      <protection locked="true" hidden="true"/>
    </xf>
    <xf numFmtId="173" fontId="12" fillId="0" borderId="19" xfId="0" applyFont="true" applyBorder="true" applyAlignment="true" applyProtection="true">
      <alignment horizontal="center" vertical="center" textRotation="0" wrapText="false" indent="0" shrinkToFit="true"/>
      <protection locked="true" hidden="tru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標準_Carrot2005記録用紙-馬場_13日結果-DA_第27回キャロットステークス全結果"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 name="*unknown*" xfId="20" builtinId="8"/>
  </cellStyles>
  <dxfs count="60">
    <dxf>
      <font>
        <name val="ＭＳ Ｐゴシック"/>
        <charset val="128"/>
        <family val="3"/>
        <color rgb="FF000000"/>
        <sz val="11"/>
      </font>
      <fill>
        <patternFill>
          <bgColor rgb="FFFF0000"/>
        </patternFill>
      </fill>
    </dxf>
    <dxf>
      <font>
        <name val="ＭＳ Ｐゴシック"/>
        <charset val="128"/>
        <family val="3"/>
        <strike val="1"/>
        <color rgb="FFFFFFFF"/>
        <sz val="11"/>
      </font>
      <fill>
        <patternFill>
          <bgColor rgb="FFFF0000"/>
        </patternFill>
      </fill>
    </dxf>
    <dxf>
      <font>
        <name val="ＭＳ Ｐゴシック"/>
        <charset val="128"/>
        <family val="3"/>
        <color rgb="FFFFFFFF"/>
        <sz val="11"/>
      </font>
    </dxf>
    <dxf>
      <font>
        <name val="ＭＳ Ｐゴシック"/>
        <charset val="128"/>
        <family val="3"/>
        <color rgb="FF000000"/>
        <sz val="11"/>
      </font>
      <fill>
        <patternFill>
          <bgColor rgb="FFFF0000"/>
        </patternFill>
      </fill>
    </dxf>
    <dxf>
      <font>
        <name val="ＭＳ Ｐゴシック"/>
        <charset val="128"/>
        <family val="3"/>
        <color rgb="00FFFFFF"/>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strike val="0"/>
        <color rgb="FFFFFFFF"/>
        <sz val="11"/>
      </font>
      <fill>
        <patternFill>
          <bgColor rgb="FFFFFFFF"/>
        </patternFill>
      </fill>
    </dxf>
    <dxf>
      <font>
        <name val="ＭＳ Ｐゴシック"/>
        <charset val="128"/>
        <family val="3"/>
        <strike val="1"/>
        <color rgb="00FFFFFF"/>
        <sz val="11"/>
      </font>
      <fill>
        <patternFill>
          <bgColor rgb="FF909090"/>
        </patternFill>
      </fill>
    </dxf>
    <dxf>
      <font>
        <name val="ＭＳ Ｐゴシック"/>
        <charset val="128"/>
        <family val="3"/>
        <color rgb="FFFFFFFF"/>
        <sz val="11"/>
      </font>
    </dxf>
    <dxf>
      <font>
        <name val="ＭＳ Ｐゴシック"/>
        <charset val="128"/>
        <family val="3"/>
        <color rgb="FF000000"/>
        <sz val="11"/>
      </font>
      <fill>
        <patternFill>
          <bgColor rgb="FFFF0000"/>
        </patternFill>
      </fill>
    </dxf>
    <dxf>
      <font>
        <name val="ＭＳ Ｐゴシック"/>
        <charset val="128"/>
        <family val="3"/>
        <color rgb="00FFFFFF"/>
        <sz val="11"/>
      </font>
      <fill>
        <patternFill>
          <bgColor rgb="FFFF0000"/>
        </patternFill>
      </fill>
    </dxf>
    <dxf>
      <font>
        <name val="ＭＳ Ｐゴシック"/>
        <charset val="128"/>
        <family val="3"/>
        <strike val="1"/>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C0C0C0"/>
        </patternFill>
      </fill>
    </dxf>
    <dxf>
      <font>
        <name val="ＭＳ Ｐゴシック"/>
        <charset val="128"/>
        <family val="3"/>
        <color rgb="FFFFFFFF"/>
        <sz val="11"/>
      </font>
      <fill>
        <patternFill>
          <bgColor rgb="FFFF0000"/>
        </patternFill>
      </fill>
    </dxf>
    <dxf>
      <font>
        <name val="ＭＳ Ｐゴシック"/>
        <charset val="128"/>
        <family val="3"/>
        <color rgb="FF000000"/>
        <sz val="11"/>
      </font>
      <fill>
        <patternFill>
          <bgColor rgb="FFC0C0C0"/>
        </patternFill>
      </fill>
    </dxf>
    <dxf>
      <font>
        <name val="ＭＳ Ｐゴシック"/>
        <charset val="128"/>
        <family val="3"/>
        <color rgb="FFFFFFFF"/>
        <sz val="11"/>
      </font>
      <fill>
        <patternFill>
          <bgColor rgb="FFFF0000"/>
        </patternFill>
      </fill>
    </dxf>
    <dxf>
      <font>
        <name val="ＭＳ Ｐゴシック"/>
        <charset val="128"/>
        <family val="3"/>
        <color rgb="FFC0C0C0"/>
        <sz val="11"/>
      </font>
      <fill>
        <patternFill>
          <bgColor rgb="FFC0C0C0"/>
        </patternFill>
      </fill>
    </dxf>
    <dxf>
      <font>
        <name val="ＭＳ Ｐゴシック"/>
        <charset val="128"/>
        <family val="3"/>
        <color rgb="FFFF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FF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strike val="0"/>
        <color rgb="FFFF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strike val="0"/>
        <color rgb="FFFF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C0C0C0"/>
        </patternFill>
      </fill>
    </dxf>
    <dxf>
      <font>
        <name val="ＭＳ Ｐゴシック"/>
        <charset val="128"/>
        <family val="3"/>
        <strike val="1"/>
        <color rgb="FF000000"/>
        <sz val="11"/>
      </font>
      <fill>
        <patternFill>
          <bgColor rgb="FF707070"/>
        </patternFill>
      </fill>
    </dxf>
    <dxf>
      <font>
        <name val="ＭＳ Ｐゴシック"/>
        <charset val="128"/>
        <family val="3"/>
        <color rgb="FF000000"/>
        <sz val="11"/>
      </font>
      <fill>
        <patternFill>
          <bgColor rgb="FFC0C0C0"/>
        </patternFill>
      </fill>
    </dxf>
    <dxf>
      <font>
        <name val="ＭＳ Ｐゴシック"/>
        <charset val="128"/>
        <family val="3"/>
        <strike val="1"/>
        <color rgb="FF000000"/>
        <sz val="11"/>
      </font>
      <fill>
        <patternFill>
          <bgColor rgb="FF707070"/>
        </patternFill>
      </fill>
    </dxf>
    <dxf>
      <font>
        <name val="ＭＳ Ｐゴシック"/>
        <charset val="128"/>
        <family val="3"/>
        <strike val="1"/>
        <color rgb="FF000000"/>
        <sz val="11"/>
      </font>
      <fill>
        <patternFill>
          <bgColor rgb="FFFF0000"/>
        </patternFill>
      </fill>
    </dxf>
    <dxf>
      <font>
        <name val="ＭＳ Ｐゴシック"/>
        <charset val="128"/>
        <family val="3"/>
        <color rgb="FF000000"/>
        <sz val="11"/>
      </font>
      <fill>
        <patternFill>
          <bgColor rgb="FFC0C0C0"/>
        </patternFill>
      </fill>
    </dxf>
    <dxf>
      <font>
        <name val="ＭＳ Ｐゴシック"/>
        <charset val="128"/>
        <family val="3"/>
        <strike val="1"/>
        <color rgb="FF000000"/>
        <sz val="11"/>
      </font>
      <fill>
        <patternFill>
          <bgColor rgb="FF70707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C0C0C0"/>
        </patternFill>
      </fill>
    </dxf>
    <dxf>
      <font>
        <name val="ＭＳ Ｐゴシック"/>
        <charset val="128"/>
        <family val="3"/>
        <strike val="1"/>
        <color rgb="FF000000"/>
        <sz val="11"/>
      </font>
      <fill>
        <patternFill>
          <bgColor rgb="FF707070"/>
        </patternFill>
      </fill>
    </dxf>
    <dxf>
      <font>
        <name val="ＭＳ Ｐゴシック"/>
        <charset val="128"/>
        <family val="3"/>
        <color rgb="00FFFFFF"/>
        <sz val="11"/>
      </font>
      <fill>
        <patternFill>
          <bgColor rgb="FFC0C0C0"/>
        </patternFill>
      </fill>
    </dxf>
    <dxf>
      <font>
        <name val="ＭＳ Ｐゴシック"/>
        <charset val="128"/>
        <family val="3"/>
        <strike val="1"/>
        <color rgb="FF000000"/>
        <sz val="11"/>
      </font>
      <fill>
        <patternFill>
          <bgColor rgb="FF70707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707070"/>
        </patternFill>
      </fill>
    </dxf>
    <dxf>
      <font>
        <name val="ＭＳ Ｐゴシック"/>
        <charset val="128"/>
        <family val="3"/>
        <color rgb="FFFF0000"/>
        <sz val="11"/>
      </font>
      <fill>
        <patternFill>
          <bgColor rgb="FFFF0000"/>
        </patternFill>
      </fill>
    </dxf>
    <dxf>
      <font>
        <name val="ＭＳ Ｐゴシック"/>
        <charset val="128"/>
        <family val="3"/>
        <color rgb="FF000000"/>
        <sz val="11"/>
      </font>
      <fill>
        <patternFill>
          <bgColor rgb="FFC0C0C0"/>
        </patternFill>
      </fill>
    </dxf>
    <dxf>
      <font>
        <name val="ＭＳ Ｐゴシック"/>
        <charset val="128"/>
        <family val="3"/>
        <strike val="1"/>
        <color rgb="FF000000"/>
        <sz val="11"/>
      </font>
      <fill>
        <patternFill>
          <bgColor rgb="FF70707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707070"/>
        </patternFill>
      </fill>
    </dxf>
    <dxf>
      <font>
        <name val="ＭＳ Ｐゴシック"/>
        <charset val="128"/>
        <family val="3"/>
        <color rgb="FFFFFFFF"/>
        <sz val="11"/>
      </font>
      <fill>
        <patternFill>
          <bgColor rgb="FFC0C0C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FFFF"/>
        <sz val="11"/>
      </font>
    </dxf>
    <dxf>
      <fill>
        <patternFill patternType="solid">
          <fgColor rgb="00FFFFFF"/>
        </patternFill>
      </fill>
    </dxf>
    <dxf>
      <fill>
        <patternFill patternType="solid">
          <fgColor rgb="FF000000"/>
          <bgColor rgb="FFFFFFFF"/>
        </patternFill>
      </fill>
    </dxf>
    <dxf>
      <fill>
        <patternFill patternType="solid">
          <fgColor rgb="FFCCCCFF"/>
        </patternFill>
      </fill>
    </dxf>
    <dxf>
      <fill>
        <patternFill patternType="solid">
          <fgColor rgb="FFCCFFCC"/>
        </patternFill>
      </fill>
    </dxf>
    <dxf>
      <fill>
        <patternFill patternType="solid">
          <fgColor rgb="FFFFFFFF"/>
        </patternFill>
      </fill>
    </dxf>
    <dxf>
      <font>
        <name val="ＭＳ Ｐゴシック"/>
        <charset val="128"/>
        <family val="3"/>
        <color rgb="FF0000FF"/>
        <sz val="11"/>
      </font>
      <fill>
        <patternFill>
          <bgColor rgb="FFCCCCFF"/>
        </patternFill>
      </fill>
    </dxf>
    <dxf>
      <font>
        <name val="ＭＳ Ｐゴシック"/>
        <charset val="128"/>
        <family val="3"/>
        <color rgb="FFFF0000"/>
        <sz val="11"/>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07070"/>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480</xdr:colOff>
      <xdr:row>4</xdr:row>
      <xdr:rowOff>18720</xdr:rowOff>
    </xdr:from>
    <xdr:to>
      <xdr:col>1</xdr:col>
      <xdr:colOff>264960</xdr:colOff>
      <xdr:row>4</xdr:row>
      <xdr:rowOff>181800</xdr:rowOff>
    </xdr:to>
    <xdr:sp>
      <xdr:nvSpPr>
        <xdr:cNvPr id="0" name="テキスト ボックス 1"/>
        <xdr:cNvSpPr/>
      </xdr:nvSpPr>
      <xdr:spPr>
        <a:xfrm>
          <a:off x="455760" y="914040"/>
          <a:ext cx="168480" cy="163080"/>
        </a:xfrm>
        <a:prstGeom prst="rect">
          <a:avLst/>
        </a:prstGeom>
        <a:noFill/>
        <a:ln w="0">
          <a:noFill/>
        </a:ln>
      </xdr:spPr>
      <xdr:style>
        <a:lnRef idx="0"/>
        <a:fillRef idx="0"/>
        <a:effectRef idx="0"/>
        <a:fontRef idx="minor"/>
      </xdr:style>
      <xdr:txBody>
        <a:bodyPr wrap="none" lIns="0" rIns="0" tIns="0" bIns="0" anchor="t">
          <a:spAutoFit/>
        </a:bodyPr>
        <a:p>
          <a:r>
            <a:rPr b="0" lang="zh-CN" sz="1100" spc="-1" strike="noStrike">
              <a:solidFill>
                <a:srgbClr val="000000"/>
              </a:solidFill>
              <a:latin typeface="ＭＳ Ｐゴシック"/>
            </a:rPr>
            <a:t>馬名</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840</xdr:colOff>
      <xdr:row>57</xdr:row>
      <xdr:rowOff>18720</xdr:rowOff>
    </xdr:from>
    <xdr:to>
      <xdr:col>1</xdr:col>
      <xdr:colOff>376200</xdr:colOff>
      <xdr:row>57</xdr:row>
      <xdr:rowOff>181800</xdr:rowOff>
    </xdr:to>
    <xdr:sp>
      <xdr:nvSpPr>
        <xdr:cNvPr id="1" name="テキスト ボックス 1"/>
        <xdr:cNvSpPr/>
      </xdr:nvSpPr>
      <xdr:spPr>
        <a:xfrm>
          <a:off x="563400" y="13934880"/>
          <a:ext cx="252360" cy="163080"/>
        </a:xfrm>
        <a:prstGeom prst="rect">
          <a:avLst/>
        </a:prstGeom>
        <a:noFill/>
        <a:ln w="0">
          <a:noFill/>
        </a:ln>
      </xdr:spPr>
      <xdr:style>
        <a:lnRef idx="0"/>
        <a:fillRef idx="0"/>
        <a:effectRef idx="0"/>
        <a:fontRef idx="minor"/>
      </xdr:style>
      <xdr:txBody>
        <a:bodyPr wrap="none" lIns="0" rIns="0" tIns="0" bIns="0" anchor="t">
          <a:spAutoFit/>
        </a:bodyPr>
        <a:p>
          <a:r>
            <a:rPr b="0" lang="zh-CN" sz="1100" spc="-1" strike="noStrike">
              <a:solidFill>
                <a:srgbClr val="000000"/>
              </a:solidFill>
              <a:latin typeface="ＭＳ Ｐゴシック"/>
            </a:rPr>
            <a:t>選手名</a:t>
          </a:r>
          <a:endParaRPr b="0" lang="en-US" sz="1100" spc="-1" strike="noStrike">
            <a:latin typeface="Times New Roman"/>
          </a:endParaRPr>
        </a:p>
      </xdr:txBody>
    </xdr:sp>
    <xdr:clientData/>
  </xdr:twoCellAnchor>
  <xdr:twoCellAnchor editAs="oneCell">
    <xdr:from>
      <xdr:col>1</xdr:col>
      <xdr:colOff>109080</xdr:colOff>
      <xdr:row>3</xdr:row>
      <xdr:rowOff>18720</xdr:rowOff>
    </xdr:from>
    <xdr:to>
      <xdr:col>1</xdr:col>
      <xdr:colOff>361440</xdr:colOff>
      <xdr:row>3</xdr:row>
      <xdr:rowOff>181800</xdr:rowOff>
    </xdr:to>
    <xdr:sp>
      <xdr:nvSpPr>
        <xdr:cNvPr id="2" name="テキスト ボックス 2"/>
        <xdr:cNvSpPr/>
      </xdr:nvSpPr>
      <xdr:spPr>
        <a:xfrm>
          <a:off x="548640" y="637920"/>
          <a:ext cx="252360" cy="163080"/>
        </a:xfrm>
        <a:prstGeom prst="rect">
          <a:avLst/>
        </a:prstGeom>
        <a:noFill/>
        <a:ln w="0">
          <a:noFill/>
        </a:ln>
      </xdr:spPr>
      <xdr:style>
        <a:lnRef idx="0"/>
        <a:fillRef idx="0"/>
        <a:effectRef idx="0"/>
        <a:fontRef idx="minor"/>
      </xdr:style>
      <xdr:txBody>
        <a:bodyPr wrap="none" lIns="0" rIns="0" tIns="0" bIns="0" anchor="t">
          <a:spAutoFit/>
        </a:bodyPr>
        <a:p>
          <a:r>
            <a:rPr b="0" lang="zh-CN" sz="1100" spc="-1" strike="noStrike">
              <a:solidFill>
                <a:srgbClr val="000000"/>
              </a:solidFill>
              <a:latin typeface="ＭＳ Ｐゴシック"/>
            </a:rPr>
            <a:t>選手名</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0520</xdr:colOff>
      <xdr:row>1</xdr:row>
      <xdr:rowOff>209520</xdr:rowOff>
    </xdr:from>
    <xdr:to>
      <xdr:col>8</xdr:col>
      <xdr:colOff>1571400</xdr:colOff>
      <xdr:row>3</xdr:row>
      <xdr:rowOff>152640</xdr:rowOff>
    </xdr:to>
    <xdr:sp>
      <xdr:nvSpPr>
        <xdr:cNvPr id="3" name="額縁 2"/>
        <xdr:cNvSpPr/>
      </xdr:nvSpPr>
      <xdr:spPr>
        <a:xfrm>
          <a:off x="6007320" y="447480"/>
          <a:ext cx="1280880" cy="419400"/>
        </a:xfrm>
        <a:prstGeom prst="bevel">
          <a:avLst>
            <a:gd name="adj" fmla="val 12500"/>
          </a:avLst>
        </a:prstGeom>
        <a:solidFill>
          <a:srgbClr val="ffccff"/>
        </a:solidFill>
        <a:ln w="25560">
          <a:solidFill>
            <a:srgbClr val="b3a2c7"/>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ff"/>
              </a:solidFill>
              <a:latin typeface="ＭＳ Ｐゴシック"/>
            </a:rPr>
            <a:t>並べ替え</a:t>
          </a:r>
          <a:endParaRPr b="0" lang="en-US" sz="1200" spc="-1" strike="noStrike">
            <a:latin typeface="Times New Roman"/>
          </a:endParaRPr>
        </a:p>
      </xdr:txBody>
    </xdr:sp>
    <xdr:clientData/>
  </xdr:twoCellAnchor>
  <xdr:twoCellAnchor editAs="oneCell">
    <xdr:from>
      <xdr:col>39</xdr:col>
      <xdr:colOff>999720</xdr:colOff>
      <xdr:row>0</xdr:row>
      <xdr:rowOff>228960</xdr:rowOff>
    </xdr:from>
    <xdr:to>
      <xdr:col>43</xdr:col>
      <xdr:colOff>1310760</xdr:colOff>
      <xdr:row>2</xdr:row>
      <xdr:rowOff>171000</xdr:rowOff>
    </xdr:to>
    <xdr:sp>
      <xdr:nvSpPr>
        <xdr:cNvPr id="4" name="額縁 2"/>
        <xdr:cNvSpPr/>
      </xdr:nvSpPr>
      <xdr:spPr>
        <a:xfrm>
          <a:off x="19001880" y="228960"/>
          <a:ext cx="1640160" cy="418320"/>
        </a:xfrm>
        <a:prstGeom prst="bevel">
          <a:avLst>
            <a:gd name="adj" fmla="val 12500"/>
          </a:avLst>
        </a:prstGeom>
        <a:solidFill>
          <a:srgbClr val="ffff00"/>
        </a:solidFill>
        <a:ln w="25560">
          <a:solidFill>
            <a:srgbClr val="ff9900"/>
          </a:solidFill>
          <a:miter/>
        </a:ln>
      </xdr:spPr>
      <xdr:style>
        <a:lnRef idx="0"/>
        <a:fillRef idx="0"/>
        <a:effectRef idx="0"/>
        <a:fontRef idx="minor"/>
      </xdr:style>
      <xdr:txBody>
        <a:bodyPr lIns="27360" rIns="27360" tIns="18000" bIns="18000" anchor="ctr">
          <a:noAutofit/>
        </a:bodyPr>
        <a:p>
          <a:pPr algn="ctr"/>
          <a:r>
            <a:rPr b="1" lang="zh-CN" sz="1200" spc="-1" strike="noStrike">
              <a:solidFill>
                <a:srgbClr val="ff0000"/>
              </a:solidFill>
              <a:latin typeface="ＭＳ Ｐゴシック"/>
            </a:rPr>
            <a:t>変更申込書作成</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23</xdr:row>
      <xdr:rowOff>0</xdr:rowOff>
    </xdr:from>
    <xdr:to>
      <xdr:col>0</xdr:col>
      <xdr:colOff>230400</xdr:colOff>
      <xdr:row>123</xdr:row>
      <xdr:rowOff>171360</xdr:rowOff>
    </xdr:to>
    <xdr:sp>
      <xdr:nvSpPr>
        <xdr:cNvPr id="5" name="Oval 25"/>
        <xdr:cNvSpPr/>
      </xdr:nvSpPr>
      <xdr:spPr>
        <a:xfrm>
          <a:off x="50040" y="21088440"/>
          <a:ext cx="180360" cy="171360"/>
        </a:xfrm>
        <a:prstGeom prst="ellipse">
          <a:avLst/>
        </a:prstGeom>
        <a:solidFill>
          <a:srgbClr val="ff99cc"/>
        </a:solidFill>
        <a:ln w="0">
          <a:noFill/>
        </a:ln>
      </xdr:spPr>
      <xdr:style>
        <a:lnRef idx="0"/>
        <a:fillRef idx="0"/>
        <a:effectRef idx="0"/>
        <a:fontRef idx="minor"/>
      </xdr:style>
    </xdr:sp>
    <xdr:clientData/>
  </xdr:twoCellAnchor>
  <xdr:twoCellAnchor editAs="oneCell">
    <xdr:from>
      <xdr:col>0</xdr:col>
      <xdr:colOff>270000</xdr:colOff>
      <xdr:row>123</xdr:row>
      <xdr:rowOff>9360</xdr:rowOff>
    </xdr:from>
    <xdr:to>
      <xdr:col>0</xdr:col>
      <xdr:colOff>450360</xdr:colOff>
      <xdr:row>124</xdr:row>
      <xdr:rowOff>9360</xdr:rowOff>
    </xdr:to>
    <xdr:sp>
      <xdr:nvSpPr>
        <xdr:cNvPr id="6" name="Oval 26"/>
        <xdr:cNvSpPr/>
      </xdr:nvSpPr>
      <xdr:spPr>
        <a:xfrm>
          <a:off x="270000" y="21097800"/>
          <a:ext cx="180360" cy="171360"/>
        </a:xfrm>
        <a:prstGeom prst="ellipse">
          <a:avLst/>
        </a:prstGeom>
        <a:solidFill>
          <a:srgbClr val="3366ff"/>
        </a:solidFill>
        <a:ln w="0">
          <a:noFill/>
        </a:ln>
      </xdr:spPr>
      <xdr:style>
        <a:lnRef idx="0"/>
        <a:fillRef idx="0"/>
        <a:effectRef idx="0"/>
        <a:fontRef idx="minor"/>
      </xdr:style>
    </xdr:sp>
    <xdr:clientData/>
  </xdr:twoCellAnchor>
  <xdr:twoCellAnchor editAs="oneCell">
    <xdr:from>
      <xdr:col>0</xdr:col>
      <xdr:colOff>489600</xdr:colOff>
      <xdr:row>123</xdr:row>
      <xdr:rowOff>9360</xdr:rowOff>
    </xdr:from>
    <xdr:to>
      <xdr:col>0</xdr:col>
      <xdr:colOff>670680</xdr:colOff>
      <xdr:row>124</xdr:row>
      <xdr:rowOff>9360</xdr:rowOff>
    </xdr:to>
    <xdr:sp>
      <xdr:nvSpPr>
        <xdr:cNvPr id="7" name="Oval 27"/>
        <xdr:cNvSpPr/>
      </xdr:nvSpPr>
      <xdr:spPr>
        <a:xfrm>
          <a:off x="489600" y="21097800"/>
          <a:ext cx="181080" cy="171360"/>
        </a:xfrm>
        <a:prstGeom prst="ellipse">
          <a:avLst/>
        </a:prstGeom>
        <a:solidFill>
          <a:srgbClr val="969696"/>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habaren@mxq.mesh.ne.jp"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I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3" activeCellId="0" sqref="F53"/>
    </sheetView>
  </sheetViews>
  <sheetFormatPr defaultColWidth="8.9921875" defaultRowHeight="13.5" zeroHeight="false" outlineLevelRow="0" outlineLevelCol="0"/>
  <cols>
    <col collapsed="false" customWidth="false" hidden="false" outlineLevel="0" max="257" min="1" style="1" width="8.99"/>
  </cols>
  <sheetData>
    <row r="2" customFormat="false" ht="13.5" hidden="false" customHeight="false" outlineLevel="0" collapsed="false">
      <c r="B2" s="2" t="s">
        <v>0</v>
      </c>
    </row>
    <row r="4" customFormat="false" ht="13.5" hidden="false" customHeight="false" outlineLevel="0" collapsed="false">
      <c r="B4" s="3" t="s">
        <v>1</v>
      </c>
    </row>
    <row r="5" customFormat="false" ht="13.5" hidden="false" customHeight="false" outlineLevel="0" collapsed="false">
      <c r="B5" s="3" t="s">
        <v>2</v>
      </c>
    </row>
    <row r="7" customFormat="false" ht="13.5" hidden="false" customHeight="false" outlineLevel="0" collapsed="false">
      <c r="A7" s="1" t="n">
        <v>1</v>
      </c>
      <c r="B7" s="3" t="s">
        <v>3</v>
      </c>
    </row>
    <row r="8" customFormat="false" ht="13.5" hidden="false" customHeight="false" outlineLevel="0" collapsed="false">
      <c r="B8" s="3" t="s">
        <v>4</v>
      </c>
    </row>
    <row r="10" customFormat="false" ht="13.5" hidden="false" customHeight="false" outlineLevel="0" collapsed="false">
      <c r="A10" s="1" t="n">
        <v>2</v>
      </c>
      <c r="B10" s="3" t="s">
        <v>5</v>
      </c>
    </row>
    <row r="11" customFormat="false" ht="13.5" hidden="false" customHeight="false" outlineLevel="0" collapsed="false">
      <c r="B11" s="3" t="s">
        <v>6</v>
      </c>
    </row>
    <row r="12" customFormat="false" ht="13.5" hidden="false" customHeight="false" outlineLevel="0" collapsed="false">
      <c r="B12" s="4" t="s">
        <v>7</v>
      </c>
    </row>
    <row r="13" customFormat="false" ht="13.5" hidden="false" customHeight="false" outlineLevel="0" collapsed="false">
      <c r="B13" s="4" t="s">
        <v>8</v>
      </c>
    </row>
    <row r="15" customFormat="false" ht="13.5" hidden="false" customHeight="false" outlineLevel="0" collapsed="false">
      <c r="A15" s="1" t="n">
        <v>3</v>
      </c>
      <c r="B15" s="3" t="s">
        <v>9</v>
      </c>
    </row>
    <row r="16" customFormat="false" ht="13.5" hidden="false" customHeight="false" outlineLevel="0" collapsed="false">
      <c r="B16" s="5" t="s">
        <v>10</v>
      </c>
    </row>
    <row r="17" customFormat="false" ht="13.5" hidden="false" customHeight="false" outlineLevel="0" collapsed="false">
      <c r="B17" s="3" t="s">
        <v>11</v>
      </c>
    </row>
    <row r="18" customFormat="false" ht="13.5" hidden="false" customHeight="false" outlineLevel="0" collapsed="false">
      <c r="B18" s="4" t="s">
        <v>8</v>
      </c>
    </row>
    <row r="20" customFormat="false" ht="13.5" hidden="false" customHeight="false" outlineLevel="0" collapsed="false">
      <c r="A20" s="1" t="n">
        <v>4</v>
      </c>
      <c r="B20" s="3" t="s">
        <v>12</v>
      </c>
    </row>
    <row r="21" customFormat="false" ht="13.5" hidden="false" customHeight="false" outlineLevel="0" collapsed="false">
      <c r="B21" s="3" t="s">
        <v>13</v>
      </c>
    </row>
    <row r="22" customFormat="false" ht="13.5" hidden="false" customHeight="false" outlineLevel="0" collapsed="false">
      <c r="B22" s="3" t="s">
        <v>14</v>
      </c>
    </row>
    <row r="23" customFormat="false" ht="13.5" hidden="false" customHeight="false" outlineLevel="0" collapsed="false">
      <c r="B23" s="6" t="s">
        <v>15</v>
      </c>
    </row>
    <row r="24" customFormat="false" ht="13.5" hidden="false" customHeight="false" outlineLevel="0" collapsed="false">
      <c r="B24" s="7" t="s">
        <v>16</v>
      </c>
    </row>
    <row r="25" customFormat="false" ht="13.5" hidden="false" customHeight="false" outlineLevel="0" collapsed="false">
      <c r="B25" s="8" t="s">
        <v>17</v>
      </c>
    </row>
    <row r="26" customFormat="false" ht="13.5" hidden="false" customHeight="false" outlineLevel="0" collapsed="false">
      <c r="B26" s="8" t="s">
        <v>18</v>
      </c>
    </row>
    <row r="27" customFormat="false" ht="13.5" hidden="false" customHeight="false" outlineLevel="0" collapsed="false">
      <c r="B27" s="8" t="s">
        <v>19</v>
      </c>
    </row>
    <row r="28" customFormat="false" ht="13.5" hidden="false" customHeight="false" outlineLevel="0" collapsed="false">
      <c r="B28" s="8" t="s">
        <v>20</v>
      </c>
    </row>
    <row r="29" customFormat="false" ht="13.5" hidden="false" customHeight="false" outlineLevel="0" collapsed="false">
      <c r="B29" s="8" t="s">
        <v>21</v>
      </c>
    </row>
    <row r="30" customFormat="false" ht="13.5" hidden="false" customHeight="false" outlineLevel="0" collapsed="false">
      <c r="B30" s="4" t="s">
        <v>8</v>
      </c>
    </row>
    <row r="32" customFormat="false" ht="13.5" hidden="false" customHeight="false" outlineLevel="0" collapsed="false">
      <c r="A32" s="1" t="n">
        <v>5</v>
      </c>
      <c r="B32" s="3" t="s">
        <v>22</v>
      </c>
    </row>
    <row r="33" customFormat="false" ht="13.5" hidden="false" customHeight="false" outlineLevel="0" collapsed="false">
      <c r="B33" s="3" t="s">
        <v>23</v>
      </c>
    </row>
    <row r="35" customFormat="false" ht="13.5" hidden="false" customHeight="false" outlineLevel="0" collapsed="false">
      <c r="A35" s="1" t="n">
        <v>6</v>
      </c>
      <c r="B35" s="3" t="s">
        <v>24</v>
      </c>
    </row>
    <row r="36" customFormat="false" ht="13.5" hidden="false" customHeight="false" outlineLevel="0" collapsed="false">
      <c r="B36" s="3" t="s">
        <v>25</v>
      </c>
    </row>
    <row r="39" customFormat="false" ht="13.5" hidden="false" customHeight="false" outlineLevel="0" collapsed="false">
      <c r="B39" s="5" t="s">
        <v>26</v>
      </c>
      <c r="D39" s="1" t="s">
        <v>27</v>
      </c>
      <c r="I39" s="3" t="s">
        <v>28</v>
      </c>
    </row>
    <row r="40" customFormat="false" ht="13.5" hidden="false" customHeight="false" outlineLevel="0" collapsed="false">
      <c r="B40" s="5"/>
    </row>
    <row r="41" customFormat="false" ht="13.5" hidden="false" customHeight="false" outlineLevel="0" collapsed="false">
      <c r="B41" s="5" t="s">
        <v>29</v>
      </c>
      <c r="D41" s="9" t="s">
        <v>30</v>
      </c>
    </row>
    <row r="42" customFormat="false" ht="13.5" hidden="false" customHeight="false" outlineLevel="0" collapsed="false">
      <c r="B42" s="5"/>
    </row>
    <row r="43" customFormat="false" ht="13.5" hidden="false" customHeight="false" outlineLevel="0" collapsed="false">
      <c r="B43" s="5" t="s">
        <v>31</v>
      </c>
      <c r="D43" s="1" t="s">
        <v>32</v>
      </c>
      <c r="I43" s="3" t="s">
        <v>33</v>
      </c>
    </row>
    <row r="44" customFormat="false" ht="13.5" hidden="false" customHeight="false" outlineLevel="0" collapsed="false">
      <c r="B44" s="5"/>
      <c r="I44" s="3" t="s">
        <v>34</v>
      </c>
    </row>
    <row r="45" customFormat="false" ht="13.5" hidden="false" customHeight="false" outlineLevel="0" collapsed="false">
      <c r="B45" s="5"/>
    </row>
    <row r="46" customFormat="false" ht="13.5" hidden="false" customHeight="false" outlineLevel="0" collapsed="false">
      <c r="B46" s="5" t="s">
        <v>35</v>
      </c>
      <c r="D46" s="3" t="s">
        <v>36</v>
      </c>
    </row>
    <row r="47" customFormat="false" ht="13.5" hidden="false" customHeight="false" outlineLevel="0" collapsed="false">
      <c r="D47" s="3" t="s">
        <v>37</v>
      </c>
    </row>
    <row r="48" customFormat="false" ht="13.5" hidden="false" customHeight="false" outlineLevel="0" collapsed="false">
      <c r="D48" s="3" t="s">
        <v>38</v>
      </c>
    </row>
    <row r="49" customFormat="false" ht="13.5" hidden="false" customHeight="false" outlineLevel="0" collapsed="false">
      <c r="D49" s="3" t="s">
        <v>39</v>
      </c>
    </row>
    <row r="50" customFormat="false" ht="13.5" hidden="false" customHeight="false" outlineLevel="0" collapsed="false">
      <c r="D50" s="3" t="s">
        <v>40</v>
      </c>
    </row>
    <row r="51" customFormat="false" ht="13.5" hidden="false" customHeight="false" outlineLevel="0" collapsed="false">
      <c r="D51" s="3" t="s">
        <v>41</v>
      </c>
    </row>
    <row r="52" customFormat="false" ht="13.5" hidden="false" customHeight="false" outlineLevel="0" collapsed="false">
      <c r="D52" s="3" t="s">
        <v>42</v>
      </c>
    </row>
  </sheetData>
  <sheetProtection sheet="true" password="e20d"/>
  <hyperlinks>
    <hyperlink ref="D41" r:id="rId1" display="shabaren@mxq.mesh.ne.jp"/>
  </hyperlinks>
  <printOptions headings="false" gridLines="false" gridLinesSet="true" horizontalCentered="false" verticalCentered="false"/>
  <pageMargins left="0.75" right="0.75" top="1" bottom="1"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4" activeCellId="0" sqref="B4:D4"/>
    </sheetView>
  </sheetViews>
  <sheetFormatPr defaultColWidth="8.96875" defaultRowHeight="13.5" zeroHeight="false" outlineLevelRow="0" outlineLevelCol="0"/>
  <cols>
    <col collapsed="false" customWidth="true" hidden="false" outlineLevel="0" max="1" min="1" style="0" width="19.87"/>
    <col collapsed="false" customWidth="true" hidden="false" outlineLevel="0" max="3" min="2" style="0" width="21.12"/>
    <col collapsed="false" customWidth="true" hidden="false" outlineLevel="0" max="4" min="4" style="0" width="34.37"/>
    <col collapsed="false" customWidth="true" hidden="false" outlineLevel="0" max="5" min="5" style="0" width="6.49"/>
    <col collapsed="false" customWidth="true" hidden="false" outlineLevel="0" max="7" min="7" style="0" width="10.74"/>
    <col collapsed="false" customWidth="true" hidden="false" outlineLevel="0" max="8" min="8" style="0" width="9.49"/>
  </cols>
  <sheetData>
    <row r="1" s="11" customFormat="true" ht="17.25" hidden="false" customHeight="false" outlineLevel="0" collapsed="false">
      <c r="A1" s="10" t="s">
        <v>43</v>
      </c>
      <c r="B1" s="10"/>
      <c r="C1" s="10"/>
      <c r="D1" s="10"/>
      <c r="E1" s="5"/>
    </row>
    <row r="2" customFormat="false" ht="5.25" hidden="false" customHeight="true" outlineLevel="0" collapsed="false">
      <c r="A2" s="6"/>
      <c r="B2" s="6"/>
      <c r="C2" s="6"/>
      <c r="D2" s="6"/>
      <c r="E2" s="6"/>
    </row>
    <row r="3" customFormat="false" ht="16.5" hidden="false" customHeight="true" outlineLevel="0" collapsed="false">
      <c r="A3" s="12" t="s">
        <v>44</v>
      </c>
      <c r="B3" s="6"/>
      <c r="C3" s="6"/>
      <c r="D3" s="6"/>
      <c r="E3" s="6"/>
    </row>
    <row r="4" customFormat="false" ht="29.25" hidden="false" customHeight="true" outlineLevel="0" collapsed="false">
      <c r="A4" s="13" t="s">
        <v>45</v>
      </c>
      <c r="B4" s="14"/>
      <c r="C4" s="14"/>
      <c r="D4" s="14"/>
      <c r="E4" s="15" t="s">
        <v>46</v>
      </c>
      <c r="F4" s="16"/>
      <c r="G4" s="17"/>
    </row>
    <row r="5" customFormat="false" ht="29.25" hidden="false" customHeight="true" outlineLevel="0" collapsed="false">
      <c r="A5" s="13"/>
      <c r="B5" s="14"/>
      <c r="C5" s="14"/>
      <c r="D5" s="14"/>
      <c r="E5" s="15" t="s">
        <v>47</v>
      </c>
      <c r="F5" s="18"/>
      <c r="G5" s="19"/>
    </row>
    <row r="6" customFormat="false" ht="14.25" hidden="false" customHeight="false" outlineLevel="0" collapsed="false">
      <c r="A6" s="20" t="s">
        <v>48</v>
      </c>
      <c r="B6" s="21"/>
      <c r="C6" s="21"/>
      <c r="D6" s="21"/>
      <c r="E6" s="15"/>
    </row>
    <row r="7" customFormat="false" ht="39" hidden="false" customHeight="true" outlineLevel="0" collapsed="false">
      <c r="A7" s="22" t="s">
        <v>49</v>
      </c>
      <c r="B7" s="23"/>
      <c r="C7" s="23"/>
      <c r="D7" s="23"/>
      <c r="E7" s="6"/>
    </row>
    <row r="8" customFormat="false" ht="16.5" hidden="false" customHeight="true" outlineLevel="0" collapsed="false">
      <c r="A8" s="13" t="s">
        <v>50</v>
      </c>
      <c r="B8" s="24"/>
      <c r="C8" s="24"/>
      <c r="D8" s="24"/>
      <c r="E8" s="6"/>
    </row>
    <row r="9" customFormat="false" ht="16.5" hidden="false" customHeight="true" outlineLevel="0" collapsed="false">
      <c r="A9" s="13" t="s">
        <v>51</v>
      </c>
      <c r="B9" s="25"/>
      <c r="C9" s="25"/>
      <c r="D9" s="25"/>
      <c r="E9" s="6"/>
    </row>
    <row r="10" customFormat="false" ht="32.25" hidden="false" customHeight="true" outlineLevel="0" collapsed="false">
      <c r="A10" s="26" t="s">
        <v>52</v>
      </c>
      <c r="B10" s="27"/>
      <c r="C10" s="27"/>
      <c r="D10" s="27"/>
      <c r="E10" s="6"/>
    </row>
    <row r="11" customFormat="false" ht="82.5" hidden="false" customHeight="true" outlineLevel="0" collapsed="false">
      <c r="A11" s="22" t="s">
        <v>53</v>
      </c>
      <c r="B11" s="23"/>
      <c r="C11" s="23"/>
      <c r="D11" s="23"/>
      <c r="E11" s="6"/>
    </row>
    <row r="12" customFormat="false" ht="16.5" hidden="false" customHeight="true" outlineLevel="0" collapsed="false">
      <c r="A12" s="6"/>
      <c r="B12" s="6"/>
      <c r="C12" s="6"/>
      <c r="D12" s="6"/>
      <c r="E12" s="6"/>
    </row>
    <row r="13" customFormat="false" ht="16.5" hidden="false" customHeight="true" outlineLevel="0" collapsed="false">
      <c r="A13" s="12" t="s">
        <v>54</v>
      </c>
      <c r="B13" s="28"/>
      <c r="C13" s="28"/>
      <c r="D13" s="28"/>
      <c r="E13" s="6"/>
    </row>
    <row r="14" customFormat="false" ht="16.5" hidden="false" customHeight="true" outlineLevel="0" collapsed="false">
      <c r="A14" s="29" t="s">
        <v>55</v>
      </c>
      <c r="B14" s="29" t="s">
        <v>56</v>
      </c>
      <c r="C14" s="29" t="s">
        <v>57</v>
      </c>
      <c r="D14" s="29" t="s">
        <v>58</v>
      </c>
      <c r="E14" s="6"/>
    </row>
    <row r="15" customFormat="false" ht="16.5" hidden="false" customHeight="true" outlineLevel="0" collapsed="false">
      <c r="A15" s="30"/>
      <c r="B15" s="30"/>
      <c r="C15" s="31"/>
      <c r="D15" s="32"/>
      <c r="E15" s="6"/>
    </row>
    <row r="16" customFormat="false" ht="16.5" hidden="false" customHeight="true" outlineLevel="0" collapsed="false">
      <c r="A16" s="30"/>
      <c r="B16" s="30"/>
      <c r="C16" s="31"/>
      <c r="D16" s="33"/>
      <c r="E16" s="6"/>
    </row>
    <row r="17" customFormat="false" ht="16.5" hidden="false" customHeight="true" outlineLevel="0" collapsed="false">
      <c r="A17" s="30"/>
      <c r="B17" s="30"/>
      <c r="C17" s="31"/>
      <c r="D17" s="33"/>
      <c r="E17" s="6"/>
    </row>
    <row r="18" customFormat="false" ht="16.5" hidden="false" customHeight="true" outlineLevel="0" collapsed="false">
      <c r="A18" s="30"/>
      <c r="B18" s="30"/>
      <c r="C18" s="31"/>
      <c r="D18" s="33"/>
      <c r="E18" s="6"/>
    </row>
    <row r="19" customFormat="false" ht="16.5" hidden="false" customHeight="true" outlineLevel="0" collapsed="false">
      <c r="A19" s="30"/>
      <c r="B19" s="30"/>
      <c r="C19" s="31"/>
      <c r="D19" s="33"/>
      <c r="E19" s="6"/>
    </row>
    <row r="20" customFormat="false" ht="16.5" hidden="false" customHeight="true" outlineLevel="0" collapsed="false">
      <c r="A20" s="6"/>
      <c r="B20" s="6"/>
      <c r="C20" s="6"/>
      <c r="D20" s="6"/>
      <c r="E20" s="6"/>
    </row>
    <row r="21" customFormat="false" ht="21" hidden="false" customHeight="true" outlineLevel="0" collapsed="false">
      <c r="A21" s="6"/>
      <c r="B21" s="6"/>
      <c r="C21" s="34" t="s">
        <v>59</v>
      </c>
      <c r="D21" s="35" t="n">
        <f aca="false">馬匹一覧!D30</f>
        <v>0</v>
      </c>
      <c r="E21" s="6"/>
    </row>
    <row r="22" customFormat="false" ht="21" hidden="false" customHeight="true" outlineLevel="0" collapsed="false">
      <c r="A22" s="6"/>
      <c r="B22" s="6"/>
      <c r="C22" s="36" t="s">
        <v>60</v>
      </c>
      <c r="D22" s="37" t="n">
        <f aca="false">エントリー!M2</f>
        <v>0</v>
      </c>
      <c r="E22" s="6"/>
    </row>
    <row r="23" customFormat="false" ht="21" hidden="false" customHeight="true" outlineLevel="0" collapsed="false">
      <c r="A23" s="1"/>
      <c r="B23" s="1"/>
      <c r="C23" s="38" t="s">
        <v>61</v>
      </c>
      <c r="D23" s="39" t="n">
        <f aca="false">D21+D22</f>
        <v>0</v>
      </c>
      <c r="E23" s="15"/>
      <c r="G23" s="40"/>
    </row>
    <row r="24" customFormat="false" ht="21" hidden="false" customHeight="true" outlineLevel="0" collapsed="false">
      <c r="A24" s="41"/>
      <c r="B24" s="1"/>
      <c r="C24" s="1"/>
      <c r="D24" s="1"/>
      <c r="E24" s="1"/>
    </row>
    <row r="25" customFormat="false" ht="21" hidden="false" customHeight="true" outlineLevel="0" collapsed="false">
      <c r="A25" s="42"/>
      <c r="B25" s="1"/>
      <c r="C25" s="43" t="s">
        <v>62</v>
      </c>
      <c r="D25" s="44" t="n">
        <f aca="false">エントリー!AC2</f>
        <v>0</v>
      </c>
      <c r="E25" s="15" t="s">
        <v>63</v>
      </c>
      <c r="G25" s="45"/>
    </row>
    <row r="26" customFormat="false" ht="21" hidden="false" customHeight="true" outlineLevel="0" collapsed="false">
      <c r="A26" s="46" t="s">
        <v>64</v>
      </c>
      <c r="B26" s="1"/>
      <c r="C26" s="1"/>
      <c r="D26" s="1"/>
      <c r="E26" s="1"/>
    </row>
    <row r="27" customFormat="false" ht="13.5" hidden="false" customHeight="false" outlineLevel="0" collapsed="false">
      <c r="A27" s="47" t="s">
        <v>65</v>
      </c>
      <c r="B27" s="1"/>
      <c r="C27" s="1"/>
      <c r="D27" s="1"/>
      <c r="E27" s="1"/>
    </row>
    <row r="28" customFormat="false" ht="13.5" hidden="false" customHeight="false" outlineLevel="0" collapsed="false">
      <c r="A28" s="47" t="s">
        <v>66</v>
      </c>
      <c r="B28" s="1"/>
      <c r="C28" s="1"/>
      <c r="D28" s="1"/>
      <c r="E28" s="1"/>
    </row>
    <row r="29" customFormat="false" ht="13.5" hidden="false" customHeight="false" outlineLevel="0" collapsed="false">
      <c r="A29" s="1"/>
      <c r="B29" s="1"/>
      <c r="C29" s="1"/>
      <c r="D29" s="1"/>
      <c r="E29" s="1"/>
    </row>
    <row r="30" customFormat="false" ht="13.5" hidden="false" customHeight="false" outlineLevel="0" collapsed="false">
      <c r="A30" s="46" t="s">
        <v>67</v>
      </c>
      <c r="B30" s="1"/>
      <c r="C30" s="1"/>
      <c r="D30" s="1"/>
      <c r="E30" s="1"/>
    </row>
    <row r="31" customFormat="false" ht="13.5" hidden="false" customHeight="false" outlineLevel="0" collapsed="false">
      <c r="A31" s="47" t="s">
        <v>68</v>
      </c>
      <c r="B31" s="1"/>
      <c r="C31" s="1"/>
      <c r="D31" s="1"/>
      <c r="E31" s="1"/>
    </row>
    <row r="32" customFormat="false" ht="13.5" hidden="false" customHeight="false" outlineLevel="0" collapsed="false">
      <c r="A32" s="1"/>
      <c r="B32" s="1"/>
      <c r="C32" s="1"/>
      <c r="D32" s="1"/>
      <c r="E32" s="1"/>
    </row>
    <row r="33" customFormat="false" ht="13.5" hidden="false" customHeight="false" outlineLevel="0" collapsed="false">
      <c r="A33" s="1"/>
      <c r="B33" s="1"/>
      <c r="C33" s="1"/>
      <c r="D33" s="1"/>
      <c r="E33" s="1"/>
    </row>
  </sheetData>
  <sheetProtection sheet="true" password="e20d" objects="true" scenarios="true"/>
  <protectedRanges>
    <protectedRange name="範囲1" sqref="B4:D11 A15:D19 F4 G4 G5 G23 G25"/>
  </protectedRanges>
  <mergeCells count="10">
    <mergeCell ref="A1:D1"/>
    <mergeCell ref="A4:A5"/>
    <mergeCell ref="B4:D4"/>
    <mergeCell ref="B5:D5"/>
    <mergeCell ref="B6:D6"/>
    <mergeCell ref="B7:D7"/>
    <mergeCell ref="B8:D8"/>
    <mergeCell ref="B9:D9"/>
    <mergeCell ref="B10:D10"/>
    <mergeCell ref="B11:D11"/>
  </mergeCells>
  <dataValidations count="8">
    <dataValidation allowBlank="true" errorStyle="stop" operator="between" showDropDown="false" showErrorMessage="true" showInputMessage="false" sqref="B6:D7 B9:D9 B11:D11 C15:D19" type="none">
      <formula1>0</formula1>
      <formula2>0</formula2>
    </dataValidation>
    <dataValidation allowBlank="false" error="団体メールアドレスも忘れずに入力してください。" errorStyle="information" errorTitle="情報" operator="between" prompt="団体メールアドレスは必ず入力してください。" promptTitle="お願い" showDropDown="false" showErrorMessage="true" showInputMessage="true" sqref="B10:D10" type="none">
      <formula1>0</formula1>
      <formula2>0</formula2>
    </dataValidation>
    <dataValidation allowBlank="true" errorStyle="stop" operator="between" prompt="連絡先電話番号は必ず入力してください。" promptTitle="お願い" showDropDown="false" showErrorMessage="true" showInputMessage="true" sqref="B8:D8" type="none">
      <formula1>0</formula1>
      <formula2>0</formula2>
    </dataValidation>
    <dataValidation allowBlank="true" errorStyle="stop" operator="between" prompt="団体名は必ず入力してください。&#10;馬の繁養地単位での申込みをお願いします。" promptTitle="お願い" showDropDown="false" showErrorMessage="true" showInputMessage="true" sqref="B4:D4" type="none">
      <formula1>0</formula1>
      <formula2>0</formula2>
    </dataValidation>
    <dataValidation allowBlank="true" errorStyle="stop" operator="between" prompt="同一馬を複数の団体にて共用してエントリーする場合のみ、従たる団体名をこの欄にご記入ください" promptTitle="お願い" showDropDown="false" showErrorMessage="true" showInputMessage="true" sqref="B5:D5" type="none">
      <formula1>0</formula1>
      <formula2>0</formula2>
    </dataValidation>
    <dataValidation allowBlank="false" error="フリガナと携帯電話番号も忘れずに入力してください。&#10;" errorStyle="information" errorTitle="注意" operator="between" prompt="フリガナと携帯電話番号も忘れずに入力してください。&#10;当日必ず連絡がとれるかたをお願いします。" promptTitle="お願い" showDropDown="false" showErrorMessage="false" showInputMessage="true" sqref="A15:A19" type="none">
      <formula1>0</formula1>
      <formula2>0</formula2>
    </dataValidation>
    <dataValidation allowBlank="false" error="携帯電話番号も忘れずに入力してください。&#10;" errorStyle="information" errorTitle="注意" operator="between" prompt="携帯電話番号も忘れずに入力してください。" promptTitle="お願い" showDropDown="false" showErrorMessage="false" showInputMessage="true" sqref="B15:B19" type="none">
      <formula1>0</formula1>
      <formula2>0</formula2>
    </dataValidation>
    <dataValidation allowBlank="true" errorStyle="stop" operator="between" showDropDown="false" showErrorMessage="true" showInputMessage="false" sqref="F4" type="textLength">
      <formula1>3</formula1>
      <formula2>3</formula2>
    </dataValidation>
  </dataValidations>
  <printOptions headings="false" gridLines="false" gridLinesSet="true" horizontalCentered="false" verticalCentered="false"/>
  <pageMargins left="0.708333333333333" right="0.708333333333333" top="0.595833333333333"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amp;N&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5" topLeftCell="BM6" activePane="bottomLeft" state="frozen"/>
      <selection pane="topLeft" activeCell="A1" activeCellId="0" sqref="A1"/>
      <selection pane="bottomLeft" activeCell="B2" activeCellId="0" sqref="B2:C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3" min="2" style="0" width="29.25"/>
    <col collapsed="false" customWidth="true" hidden="false" outlineLevel="0" max="4" min="4" style="0" width="9.75"/>
    <col collapsed="false" customWidth="true" hidden="true" outlineLevel="0" max="5" min="5" style="0" width="5.36"/>
  </cols>
  <sheetData>
    <row r="1" customFormat="false" ht="13.5" hidden="false" customHeight="false" outlineLevel="0" collapsed="false">
      <c r="A1" s="2" t="s">
        <v>69</v>
      </c>
      <c r="B1" s="1"/>
      <c r="C1" s="1"/>
      <c r="D1" s="1"/>
      <c r="E1" s="1"/>
      <c r="F1" s="1"/>
    </row>
    <row r="2" customFormat="false" ht="21.75" hidden="false" customHeight="true" outlineLevel="0" collapsed="false">
      <c r="A2" s="1"/>
      <c r="B2" s="48" t="n">
        <f aca="false">団体情報!B4</f>
        <v>0</v>
      </c>
      <c r="C2" s="48"/>
      <c r="D2" s="1"/>
      <c r="E2" s="1"/>
      <c r="F2" s="1"/>
    </row>
    <row r="3" customFormat="false" ht="21.75" hidden="false" customHeight="true" outlineLevel="0" collapsed="false">
      <c r="A3" s="1"/>
      <c r="B3" s="48" t="n">
        <f aca="false">団体情報!B5</f>
        <v>0</v>
      </c>
      <c r="C3" s="48"/>
      <c r="D3" s="1"/>
      <c r="E3" s="1"/>
      <c r="F3" s="1"/>
    </row>
    <row r="4" customFormat="false" ht="13.5" hidden="false" customHeight="false" outlineLevel="0" collapsed="false">
      <c r="A4" s="2" t="s">
        <v>70</v>
      </c>
      <c r="B4" s="1"/>
      <c r="C4" s="1"/>
      <c r="D4" s="1"/>
      <c r="E4" s="1"/>
      <c r="F4" s="1"/>
    </row>
    <row r="5" customFormat="false" ht="16.5" hidden="false" customHeight="true" outlineLevel="0" collapsed="false">
      <c r="A5" s="49" t="s">
        <v>71</v>
      </c>
      <c r="B5" s="50"/>
      <c r="C5" s="51" t="s">
        <v>72</v>
      </c>
      <c r="D5" s="52" t="s">
        <v>73</v>
      </c>
      <c r="E5" s="49" t="str">
        <f aca="false">A5</f>
        <v>馬No</v>
      </c>
      <c r="F5" s="1"/>
    </row>
    <row r="6" customFormat="false" ht="18" hidden="false" customHeight="true" outlineLevel="0" collapsed="false">
      <c r="A6" s="53" t="n">
        <v>1</v>
      </c>
      <c r="B6" s="54"/>
      <c r="C6" s="30"/>
      <c r="D6" s="55"/>
      <c r="E6" s="53" t="n">
        <f aca="false">A6</f>
        <v>1</v>
      </c>
      <c r="F6" s="1"/>
    </row>
    <row r="7" customFormat="false" ht="18" hidden="false" customHeight="true" outlineLevel="0" collapsed="false">
      <c r="A7" s="53" t="n">
        <v>2</v>
      </c>
      <c r="B7" s="56"/>
      <c r="C7" s="57"/>
      <c r="D7" s="55"/>
      <c r="E7" s="53" t="n">
        <f aca="false">A7</f>
        <v>2</v>
      </c>
      <c r="F7" s="1"/>
    </row>
    <row r="8" customFormat="false" ht="18" hidden="false" customHeight="true" outlineLevel="0" collapsed="false">
      <c r="A8" s="53" t="n">
        <v>3</v>
      </c>
      <c r="B8" s="56"/>
      <c r="C8" s="57"/>
      <c r="D8" s="55"/>
      <c r="E8" s="53" t="n">
        <f aca="false">A8</f>
        <v>3</v>
      </c>
      <c r="F8" s="1"/>
    </row>
    <row r="9" customFormat="false" ht="18" hidden="false" customHeight="true" outlineLevel="0" collapsed="false">
      <c r="A9" s="53" t="n">
        <v>4</v>
      </c>
      <c r="B9" s="56"/>
      <c r="C9" s="57"/>
      <c r="D9" s="55"/>
      <c r="E9" s="53" t="n">
        <f aca="false">A9</f>
        <v>4</v>
      </c>
      <c r="F9" s="1"/>
    </row>
    <row r="10" customFormat="false" ht="18" hidden="false" customHeight="true" outlineLevel="0" collapsed="false">
      <c r="A10" s="53" t="n">
        <v>5</v>
      </c>
      <c r="B10" s="56"/>
      <c r="C10" s="57"/>
      <c r="D10" s="55"/>
      <c r="E10" s="53" t="n">
        <f aca="false">A10</f>
        <v>5</v>
      </c>
      <c r="F10" s="1"/>
    </row>
    <row r="11" customFormat="false" ht="18" hidden="false" customHeight="true" outlineLevel="0" collapsed="false">
      <c r="A11" s="53" t="n">
        <v>6</v>
      </c>
      <c r="B11" s="56"/>
      <c r="C11" s="57"/>
      <c r="D11" s="55"/>
      <c r="E11" s="53" t="n">
        <f aca="false">A11</f>
        <v>6</v>
      </c>
      <c r="F11" s="1"/>
    </row>
    <row r="12" customFormat="false" ht="18" hidden="false" customHeight="true" outlineLevel="0" collapsed="false">
      <c r="A12" s="53" t="n">
        <v>7</v>
      </c>
      <c r="B12" s="54"/>
      <c r="C12" s="30"/>
      <c r="D12" s="55"/>
      <c r="E12" s="53" t="n">
        <f aca="false">A12</f>
        <v>7</v>
      </c>
      <c r="F12" s="1"/>
    </row>
    <row r="13" customFormat="false" ht="18" hidden="false" customHeight="true" outlineLevel="0" collapsed="false">
      <c r="A13" s="53" t="n">
        <v>8</v>
      </c>
      <c r="B13" s="54"/>
      <c r="C13" s="30"/>
      <c r="D13" s="55"/>
      <c r="E13" s="53" t="n">
        <f aca="false">A13</f>
        <v>8</v>
      </c>
      <c r="F13" s="1"/>
    </row>
    <row r="14" customFormat="false" ht="18" hidden="false" customHeight="true" outlineLevel="0" collapsed="false">
      <c r="A14" s="53" t="n">
        <v>9</v>
      </c>
      <c r="B14" s="54"/>
      <c r="C14" s="30"/>
      <c r="D14" s="55"/>
      <c r="E14" s="53" t="n">
        <f aca="false">A14</f>
        <v>9</v>
      </c>
      <c r="F14" s="1"/>
    </row>
    <row r="15" customFormat="false" ht="18" hidden="false" customHeight="true" outlineLevel="0" collapsed="false">
      <c r="A15" s="53" t="n">
        <v>10</v>
      </c>
      <c r="B15" s="54"/>
      <c r="C15" s="30"/>
      <c r="D15" s="55"/>
      <c r="E15" s="53" t="n">
        <f aca="false">A15</f>
        <v>10</v>
      </c>
      <c r="F15" s="1"/>
    </row>
    <row r="16" customFormat="false" ht="18" hidden="false" customHeight="true" outlineLevel="0" collapsed="false">
      <c r="A16" s="53" t="n">
        <v>11</v>
      </c>
      <c r="B16" s="54"/>
      <c r="C16" s="30"/>
      <c r="D16" s="55"/>
      <c r="E16" s="53" t="n">
        <f aca="false">A16</f>
        <v>11</v>
      </c>
      <c r="F16" s="1"/>
    </row>
    <row r="17" customFormat="false" ht="18" hidden="false" customHeight="true" outlineLevel="0" collapsed="false">
      <c r="A17" s="53" t="n">
        <v>12</v>
      </c>
      <c r="B17" s="54"/>
      <c r="C17" s="30"/>
      <c r="D17" s="55"/>
      <c r="E17" s="53" t="n">
        <f aca="false">A17</f>
        <v>12</v>
      </c>
      <c r="F17" s="1"/>
    </row>
    <row r="18" customFormat="false" ht="18" hidden="false" customHeight="true" outlineLevel="0" collapsed="false">
      <c r="A18" s="53" t="n">
        <v>13</v>
      </c>
      <c r="B18" s="54"/>
      <c r="C18" s="30"/>
      <c r="D18" s="55"/>
      <c r="E18" s="53" t="n">
        <f aca="false">A18</f>
        <v>13</v>
      </c>
      <c r="F18" s="1"/>
    </row>
    <row r="19" customFormat="false" ht="18" hidden="false" customHeight="true" outlineLevel="0" collapsed="false">
      <c r="A19" s="53" t="n">
        <v>14</v>
      </c>
      <c r="B19" s="54"/>
      <c r="C19" s="30"/>
      <c r="D19" s="55"/>
      <c r="E19" s="53" t="n">
        <f aca="false">A19</f>
        <v>14</v>
      </c>
      <c r="F19" s="1"/>
    </row>
    <row r="20" customFormat="false" ht="18" hidden="false" customHeight="true" outlineLevel="0" collapsed="false">
      <c r="A20" s="53" t="n">
        <v>15</v>
      </c>
      <c r="B20" s="54"/>
      <c r="C20" s="30"/>
      <c r="D20" s="55"/>
      <c r="E20" s="53" t="n">
        <f aca="false">A20</f>
        <v>15</v>
      </c>
      <c r="F20" s="1"/>
    </row>
    <row r="21" customFormat="false" ht="18" hidden="false" customHeight="true" outlineLevel="0" collapsed="false">
      <c r="A21" s="53" t="n">
        <v>16</v>
      </c>
      <c r="B21" s="54"/>
      <c r="C21" s="30"/>
      <c r="D21" s="55"/>
      <c r="E21" s="53" t="n">
        <f aca="false">A21</f>
        <v>16</v>
      </c>
      <c r="F21" s="1"/>
    </row>
    <row r="22" customFormat="false" ht="18" hidden="false" customHeight="true" outlineLevel="0" collapsed="false">
      <c r="A22" s="53" t="n">
        <v>17</v>
      </c>
      <c r="B22" s="54"/>
      <c r="C22" s="30"/>
      <c r="D22" s="55"/>
      <c r="E22" s="53" t="n">
        <f aca="false">A22</f>
        <v>17</v>
      </c>
      <c r="F22" s="1"/>
    </row>
    <row r="23" customFormat="false" ht="18" hidden="false" customHeight="true" outlineLevel="0" collapsed="false">
      <c r="A23" s="53" t="n">
        <v>18</v>
      </c>
      <c r="B23" s="56"/>
      <c r="C23" s="30"/>
      <c r="D23" s="55"/>
      <c r="E23" s="53" t="n">
        <f aca="false">A23</f>
        <v>18</v>
      </c>
      <c r="F23" s="1"/>
    </row>
    <row r="24" customFormat="false" ht="18" hidden="false" customHeight="true" outlineLevel="0" collapsed="false">
      <c r="A24" s="53" t="n">
        <v>19</v>
      </c>
      <c r="B24" s="56"/>
      <c r="C24" s="30"/>
      <c r="D24" s="55"/>
      <c r="E24" s="53" t="n">
        <f aca="false">A24</f>
        <v>19</v>
      </c>
      <c r="F24" s="1"/>
    </row>
    <row r="25" customFormat="false" ht="18" hidden="false" customHeight="true" outlineLevel="0" collapsed="false">
      <c r="A25" s="53" t="n">
        <v>20</v>
      </c>
      <c r="B25" s="54"/>
      <c r="C25" s="30"/>
      <c r="D25" s="55"/>
      <c r="E25" s="53" t="n">
        <f aca="false">A25</f>
        <v>20</v>
      </c>
      <c r="F25" s="1"/>
    </row>
    <row r="26" customFormat="false" ht="16.5" hidden="false" customHeight="true" outlineLevel="0" collapsed="false">
      <c r="A26" s="1"/>
      <c r="B26" s="1"/>
      <c r="C26" s="1"/>
      <c r="D26" s="1"/>
      <c r="E26" s="1"/>
      <c r="F26" s="1"/>
    </row>
    <row r="27" customFormat="false" ht="16.5" hidden="false" customHeight="true" outlineLevel="0" collapsed="false">
      <c r="A27" s="1"/>
      <c r="B27" s="1"/>
      <c r="C27" s="58" t="s">
        <v>74</v>
      </c>
      <c r="D27" s="59" t="n">
        <f aca="false">COUNTA(B6:B25)-COUNTIF(D6:D25,"予備馬")</f>
        <v>0</v>
      </c>
      <c r="E27" s="1"/>
      <c r="F27" s="1"/>
    </row>
    <row r="28" customFormat="false" ht="16.5" hidden="false" customHeight="true" outlineLevel="0" collapsed="false">
      <c r="A28" s="1"/>
      <c r="B28" s="1"/>
      <c r="C28" s="60" t="s">
        <v>75</v>
      </c>
      <c r="D28" s="61" t="n">
        <f aca="false">COUNTIF(D6:D25,"予備馬")</f>
        <v>0</v>
      </c>
      <c r="E28" s="1"/>
      <c r="F28" s="1"/>
    </row>
    <row r="29" customFormat="false" ht="16.5" hidden="false" customHeight="true" outlineLevel="0" collapsed="false">
      <c r="A29" s="1"/>
      <c r="B29" s="1"/>
      <c r="C29" s="1"/>
      <c r="D29" s="1"/>
      <c r="E29" s="1"/>
      <c r="F29" s="1"/>
    </row>
    <row r="30" customFormat="false" ht="16.5" hidden="false" customHeight="true" outlineLevel="0" collapsed="false">
      <c r="A30" s="1"/>
      <c r="B30" s="1"/>
      <c r="C30" s="62" t="s">
        <v>59</v>
      </c>
      <c r="D30" s="63" t="n">
        <f aca="false">D27*10000</f>
        <v>0</v>
      </c>
      <c r="E30" s="1"/>
      <c r="F30" s="1"/>
    </row>
    <row r="31" customFormat="false" ht="13.5" hidden="false" customHeight="false" outlineLevel="0" collapsed="false">
      <c r="A31" s="1"/>
      <c r="B31" s="64" t="s">
        <v>64</v>
      </c>
      <c r="C31" s="1"/>
      <c r="D31" s="1"/>
      <c r="E31" s="1"/>
      <c r="F31" s="1"/>
    </row>
    <row r="32" customFormat="false" ht="13.5" hidden="false" customHeight="false" outlineLevel="0" collapsed="false">
      <c r="A32" s="1"/>
      <c r="B32" s="4" t="s">
        <v>76</v>
      </c>
      <c r="C32" s="1"/>
      <c r="D32" s="1"/>
      <c r="E32" s="1"/>
      <c r="F32" s="1"/>
    </row>
    <row r="33" customFormat="false" ht="13.5" hidden="false" customHeight="false" outlineLevel="0" collapsed="false">
      <c r="A33" s="1"/>
      <c r="B33" s="15" t="s">
        <v>77</v>
      </c>
      <c r="C33" s="1"/>
      <c r="D33" s="1"/>
      <c r="E33" s="1"/>
      <c r="F33" s="1"/>
    </row>
    <row r="34" customFormat="false" ht="13.5" hidden="false" customHeight="false" outlineLevel="0" collapsed="false">
      <c r="A34" s="1"/>
      <c r="B34" s="4" t="s">
        <v>78</v>
      </c>
      <c r="C34" s="1"/>
      <c r="D34" s="1"/>
      <c r="E34" s="1"/>
      <c r="F34" s="1"/>
    </row>
    <row r="35" customFormat="false" ht="13.5" hidden="false" customHeight="false" outlineLevel="0" collapsed="false">
      <c r="A35" s="1"/>
      <c r="B35" s="4" t="s">
        <v>79</v>
      </c>
      <c r="C35" s="1"/>
      <c r="D35" s="1"/>
      <c r="E35" s="1"/>
      <c r="F35" s="1"/>
    </row>
    <row r="36" customFormat="false" ht="13.5" hidden="false" customHeight="false" outlineLevel="0" collapsed="false">
      <c r="A36" s="1"/>
      <c r="B36" s="1"/>
      <c r="C36" s="1"/>
      <c r="D36" s="1"/>
      <c r="E36" s="1"/>
      <c r="F36" s="1"/>
    </row>
    <row r="37" customFormat="false" ht="13.5" hidden="false" customHeight="false" outlineLevel="0" collapsed="false">
      <c r="F37" s="1"/>
    </row>
  </sheetData>
  <sheetProtection sheet="true" password="e20d" objects="true" scenarios="true"/>
  <protectedRanges>
    <protectedRange name="範囲1" sqref="B6:D25"/>
  </protectedRanges>
  <mergeCells count="2">
    <mergeCell ref="B2:C2"/>
    <mergeCell ref="B3:C3"/>
  </mergeCells>
  <conditionalFormatting sqref="C6:C25">
    <cfRule type="expression" priority="2" aboveAverage="0" equalAverage="0" bottom="0" percent="0" rank="0" text="" dxfId="0">
      <formula>IF(B6&lt;&gt;"",ISBLANK(C6))=TRUE()</formula>
    </cfRule>
  </conditionalFormatting>
  <conditionalFormatting sqref="D6:D25">
    <cfRule type="expression" priority="3" aboveAverage="0" equalAverage="0" bottom="0" percent="0" rank="0" text="" dxfId="1">
      <formula>IF(B6="",ISTEXT(D6))=TRUE()</formula>
    </cfRule>
  </conditionalFormatting>
  <conditionalFormatting sqref="B2:C3">
    <cfRule type="cellIs" priority="4" operator="equal" aboveAverage="0" equalAverage="0" bottom="0" percent="0" rank="0" text="" dxfId="2">
      <formula>0</formula>
    </cfRule>
  </conditionalFormatting>
  <dataValidations count="4">
    <dataValidation allowBlank="true" errorStyle="stop" operator="between" showDropDown="false" showErrorMessage="true" showInputMessage="false" sqref="D26 D52:D105" type="list">
      <formula1>予備馬</formula1>
      <formula2>0</formula2>
    </dataValidation>
    <dataValidation allowBlank="false" errorStyle="stop" operator="between" prompt="馬名未記入のまま「予備馬」を指定しないでください。" promptTitle="お願い" showDropDown="false" showErrorMessage="true" showInputMessage="true" sqref="D6:D25" type="list">
      <formula1>予備馬</formula1>
      <formula2>0</formula2>
    </dataValidation>
    <dataValidation allowBlank="true" error="既に同じ馬名フリガナが入力されています。" errorStyle="stop" errorTitle="重複入力不可" operator="between" prompt="馬名フリガナの入力漏れの場合、赤く表示されます。" promptTitle="ご注意" showDropDown="false" showErrorMessage="true" showInputMessage="true" sqref="C6:C25" type="custom">
      <formula1>COUNTIF($C$6:$C$25,C6)=1</formula1>
      <formula2>0</formula2>
    </dataValidation>
    <dataValidation allowBlank="false" error="既に同じ馬名が入力されています。&#10;" errorStyle="stop" errorTitle="重複入力不可" operator="between" prompt="馬名フリガナも必ず入力してください。" promptTitle="お願い" showDropDown="false" showErrorMessage="true" showInputMessage="true" sqref="B6:B25" type="custom">
      <formula1>COUNTIF($B$6:$B$25,B6)=1</formula1>
      <formula2>0</formula2>
    </dataValidation>
  </dataValidations>
  <printOptions headings="false" gridLines="false" gridLinesSet="true" horizontalCentered="false" verticalCentered="false"/>
  <pageMargins left="0.708333333333333" right="0.708333333333333" top="0.595833333333333"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amp;N&amp;R&amp;D　&amp;T</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G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B2" activeCellId="0" sqref="B2:C2"/>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20.99"/>
    <col collapsed="false" customWidth="true" hidden="false" outlineLevel="0" max="3" min="3" style="0" width="30.12"/>
    <col collapsed="false" customWidth="true" hidden="false" outlineLevel="0" max="4" min="4" style="0" width="14.12"/>
    <col collapsed="false" customWidth="true" hidden="false" outlineLevel="0" max="5" min="5" style="0" width="15.87"/>
    <col collapsed="false" customWidth="true" hidden="false" outlineLevel="0" max="6" min="6" style="65" width="29.36"/>
  </cols>
  <sheetData>
    <row r="1" customFormat="false" ht="13.5" hidden="false" customHeight="false" outlineLevel="0" collapsed="false">
      <c r="A1" s="2" t="s">
        <v>69</v>
      </c>
      <c r="B1" s="1"/>
      <c r="C1" s="1"/>
      <c r="D1" s="1"/>
      <c r="E1" s="1"/>
      <c r="F1" s="66"/>
      <c r="G1" s="1"/>
    </row>
    <row r="2" customFormat="false" ht="21.75" hidden="false" customHeight="true" outlineLevel="0" collapsed="false">
      <c r="A2" s="1"/>
      <c r="B2" s="48" t="n">
        <f aca="false">団体情報!B4</f>
        <v>0</v>
      </c>
      <c r="C2" s="48"/>
      <c r="D2" s="1"/>
      <c r="E2" s="3" t="s">
        <v>80</v>
      </c>
      <c r="F2" s="66"/>
      <c r="G2" s="1"/>
    </row>
    <row r="3" customFormat="false" ht="13.5" hidden="false" customHeight="false" outlineLevel="0" collapsed="false">
      <c r="A3" s="2" t="s">
        <v>81</v>
      </c>
      <c r="B3" s="1"/>
      <c r="C3" s="1"/>
      <c r="D3" s="1"/>
      <c r="E3" s="1"/>
      <c r="F3" s="66"/>
      <c r="G3" s="1"/>
    </row>
    <row r="4" customFormat="false" ht="16.5" hidden="false" customHeight="true" outlineLevel="0" collapsed="false">
      <c r="A4" s="67" t="s">
        <v>82</v>
      </c>
      <c r="B4" s="50"/>
      <c r="C4" s="51" t="s">
        <v>83</v>
      </c>
      <c r="D4" s="51" t="s">
        <v>84</v>
      </c>
      <c r="E4" s="68" t="s">
        <v>85</v>
      </c>
      <c r="F4" s="52" t="s">
        <v>86</v>
      </c>
      <c r="G4" s="1"/>
    </row>
    <row r="5" customFormat="false" ht="19.5" hidden="false" customHeight="true" outlineLevel="0" collapsed="false">
      <c r="A5" s="53" t="n">
        <v>1</v>
      </c>
      <c r="B5" s="56"/>
      <c r="C5" s="56"/>
      <c r="D5" s="69"/>
      <c r="E5" s="70" t="str">
        <f aca="false">IF(B5="","",$B$2)</f>
        <v/>
      </c>
      <c r="F5" s="71"/>
      <c r="G5" s="1"/>
    </row>
    <row r="6" customFormat="false" ht="19.5" hidden="false" customHeight="true" outlineLevel="0" collapsed="false">
      <c r="A6" s="53" t="n">
        <v>2</v>
      </c>
      <c r="B6" s="56"/>
      <c r="C6" s="56"/>
      <c r="D6" s="69"/>
      <c r="E6" s="70" t="str">
        <f aca="false">IF(B6="","",$B$2)</f>
        <v/>
      </c>
      <c r="F6" s="71"/>
      <c r="G6" s="1"/>
    </row>
    <row r="7" customFormat="false" ht="19.5" hidden="false" customHeight="true" outlineLevel="0" collapsed="false">
      <c r="A7" s="53" t="n">
        <v>3</v>
      </c>
      <c r="B7" s="56"/>
      <c r="C7" s="56"/>
      <c r="D7" s="69"/>
      <c r="E7" s="70" t="str">
        <f aca="false">IF(B7="","",$B$2)</f>
        <v/>
      </c>
      <c r="F7" s="71"/>
      <c r="G7" s="1"/>
    </row>
    <row r="8" customFormat="false" ht="19.5" hidden="false" customHeight="true" outlineLevel="0" collapsed="false">
      <c r="A8" s="53" t="n">
        <v>4</v>
      </c>
      <c r="B8" s="56"/>
      <c r="C8" s="56"/>
      <c r="D8" s="69"/>
      <c r="E8" s="70" t="str">
        <f aca="false">IF(B8="","",$B$2)</f>
        <v/>
      </c>
      <c r="F8" s="71"/>
      <c r="G8" s="1"/>
    </row>
    <row r="9" customFormat="false" ht="19.5" hidden="false" customHeight="true" outlineLevel="0" collapsed="false">
      <c r="A9" s="53" t="n">
        <v>5</v>
      </c>
      <c r="B9" s="56"/>
      <c r="C9" s="56"/>
      <c r="D9" s="69"/>
      <c r="E9" s="70" t="str">
        <f aca="false">IF(B9="","",$B$2)</f>
        <v/>
      </c>
      <c r="F9" s="71"/>
      <c r="G9" s="1"/>
    </row>
    <row r="10" customFormat="false" ht="19.5" hidden="false" customHeight="true" outlineLevel="0" collapsed="false">
      <c r="A10" s="53" t="n">
        <v>6</v>
      </c>
      <c r="B10" s="56"/>
      <c r="C10" s="56"/>
      <c r="D10" s="69"/>
      <c r="E10" s="70" t="str">
        <f aca="false">IF(B10="","",$B$2)</f>
        <v/>
      </c>
      <c r="F10" s="71"/>
      <c r="G10" s="1"/>
    </row>
    <row r="11" customFormat="false" ht="19.5" hidden="false" customHeight="true" outlineLevel="0" collapsed="false">
      <c r="A11" s="53" t="n">
        <v>7</v>
      </c>
      <c r="B11" s="56"/>
      <c r="C11" s="56"/>
      <c r="D11" s="69"/>
      <c r="E11" s="70" t="str">
        <f aca="false">IF(B11="","",$B$2)</f>
        <v/>
      </c>
      <c r="F11" s="71"/>
      <c r="G11" s="1"/>
    </row>
    <row r="12" customFormat="false" ht="19.5" hidden="false" customHeight="true" outlineLevel="0" collapsed="false">
      <c r="A12" s="53" t="n">
        <v>8</v>
      </c>
      <c r="B12" s="56"/>
      <c r="C12" s="56"/>
      <c r="D12" s="69"/>
      <c r="E12" s="70" t="str">
        <f aca="false">IF(B12="","",$B$2)</f>
        <v/>
      </c>
      <c r="F12" s="71"/>
      <c r="G12" s="1"/>
    </row>
    <row r="13" customFormat="false" ht="19.5" hidden="false" customHeight="true" outlineLevel="0" collapsed="false">
      <c r="A13" s="53" t="n">
        <v>9</v>
      </c>
      <c r="B13" s="56"/>
      <c r="C13" s="56"/>
      <c r="D13" s="69"/>
      <c r="E13" s="70" t="str">
        <f aca="false">IF(B13="","",$B$2)</f>
        <v/>
      </c>
      <c r="F13" s="71"/>
      <c r="G13" s="1"/>
    </row>
    <row r="14" customFormat="false" ht="19.5" hidden="false" customHeight="true" outlineLevel="0" collapsed="false">
      <c r="A14" s="53" t="n">
        <v>10</v>
      </c>
      <c r="B14" s="56"/>
      <c r="C14" s="56"/>
      <c r="D14" s="69"/>
      <c r="E14" s="70" t="str">
        <f aca="false">IF(B14="","",$B$2)</f>
        <v/>
      </c>
      <c r="F14" s="71"/>
      <c r="G14" s="1"/>
    </row>
    <row r="15" customFormat="false" ht="19.5" hidden="false" customHeight="true" outlineLevel="0" collapsed="false">
      <c r="A15" s="53" t="n">
        <v>11</v>
      </c>
      <c r="B15" s="56"/>
      <c r="C15" s="56"/>
      <c r="D15" s="69"/>
      <c r="E15" s="70" t="str">
        <f aca="false">IF(B15="","",$B$2)</f>
        <v/>
      </c>
      <c r="F15" s="71"/>
      <c r="G15" s="1"/>
    </row>
    <row r="16" customFormat="false" ht="19.5" hidden="false" customHeight="true" outlineLevel="0" collapsed="false">
      <c r="A16" s="53" t="n">
        <v>12</v>
      </c>
      <c r="B16" s="56"/>
      <c r="C16" s="56"/>
      <c r="D16" s="69"/>
      <c r="E16" s="70" t="str">
        <f aca="false">IF(B16="","",$B$2)</f>
        <v/>
      </c>
      <c r="F16" s="71"/>
      <c r="G16" s="1"/>
    </row>
    <row r="17" customFormat="false" ht="19.5" hidden="false" customHeight="true" outlineLevel="0" collapsed="false">
      <c r="A17" s="53" t="n">
        <v>13</v>
      </c>
      <c r="B17" s="56"/>
      <c r="C17" s="56"/>
      <c r="D17" s="69"/>
      <c r="E17" s="70" t="str">
        <f aca="false">IF(B17="","",$B$2)</f>
        <v/>
      </c>
      <c r="F17" s="71"/>
      <c r="G17" s="1"/>
    </row>
    <row r="18" customFormat="false" ht="19.5" hidden="false" customHeight="true" outlineLevel="0" collapsed="false">
      <c r="A18" s="53" t="n">
        <v>14</v>
      </c>
      <c r="B18" s="56"/>
      <c r="C18" s="56"/>
      <c r="D18" s="69"/>
      <c r="E18" s="70" t="str">
        <f aca="false">IF(B18="","",$B$2)</f>
        <v/>
      </c>
      <c r="F18" s="71"/>
      <c r="G18" s="1"/>
    </row>
    <row r="19" customFormat="false" ht="19.5" hidden="false" customHeight="true" outlineLevel="0" collapsed="false">
      <c r="A19" s="53" t="n">
        <v>15</v>
      </c>
      <c r="B19" s="56"/>
      <c r="C19" s="56"/>
      <c r="D19" s="69"/>
      <c r="E19" s="70" t="str">
        <f aca="false">IF(B19="","",$B$2)</f>
        <v/>
      </c>
      <c r="F19" s="71"/>
      <c r="G19" s="1"/>
    </row>
    <row r="20" customFormat="false" ht="19.5" hidden="false" customHeight="true" outlineLevel="0" collapsed="false">
      <c r="A20" s="53" t="n">
        <v>16</v>
      </c>
      <c r="B20" s="56"/>
      <c r="C20" s="56"/>
      <c r="D20" s="69"/>
      <c r="E20" s="70" t="str">
        <f aca="false">IF(B20="","",$B$2)</f>
        <v/>
      </c>
      <c r="F20" s="71"/>
      <c r="G20" s="1"/>
    </row>
    <row r="21" customFormat="false" ht="19.5" hidden="false" customHeight="true" outlineLevel="0" collapsed="false">
      <c r="A21" s="53" t="n">
        <v>17</v>
      </c>
      <c r="B21" s="56"/>
      <c r="C21" s="56"/>
      <c r="D21" s="69"/>
      <c r="E21" s="70" t="str">
        <f aca="false">IF(B21="","",$B$2)</f>
        <v/>
      </c>
      <c r="F21" s="71"/>
      <c r="G21" s="1"/>
    </row>
    <row r="22" customFormat="false" ht="19.5" hidden="false" customHeight="true" outlineLevel="0" collapsed="false">
      <c r="A22" s="53" t="n">
        <v>18</v>
      </c>
      <c r="B22" s="56"/>
      <c r="C22" s="56"/>
      <c r="D22" s="69"/>
      <c r="E22" s="70" t="str">
        <f aca="false">IF(B22="","",$B$2)</f>
        <v/>
      </c>
      <c r="F22" s="71"/>
      <c r="G22" s="1"/>
    </row>
    <row r="23" customFormat="false" ht="19.5" hidden="false" customHeight="true" outlineLevel="0" collapsed="false">
      <c r="A23" s="53" t="n">
        <v>19</v>
      </c>
      <c r="B23" s="56"/>
      <c r="C23" s="56"/>
      <c r="D23" s="69"/>
      <c r="E23" s="70" t="str">
        <f aca="false">IF(B23="","",$B$2)</f>
        <v/>
      </c>
      <c r="F23" s="71"/>
      <c r="G23" s="1"/>
    </row>
    <row r="24" customFormat="false" ht="19.5" hidden="false" customHeight="true" outlineLevel="0" collapsed="false">
      <c r="A24" s="53" t="n">
        <v>20</v>
      </c>
      <c r="B24" s="56"/>
      <c r="C24" s="56"/>
      <c r="D24" s="69"/>
      <c r="E24" s="70" t="str">
        <f aca="false">IF(B24="","",$B$2)</f>
        <v/>
      </c>
      <c r="F24" s="71"/>
      <c r="G24" s="1"/>
    </row>
    <row r="25" customFormat="false" ht="19.5" hidden="false" customHeight="true" outlineLevel="0" collapsed="false">
      <c r="A25" s="53" t="n">
        <v>21</v>
      </c>
      <c r="B25" s="56"/>
      <c r="C25" s="56"/>
      <c r="D25" s="69"/>
      <c r="E25" s="70" t="str">
        <f aca="false">IF(B25="","",$B$2)</f>
        <v/>
      </c>
      <c r="F25" s="71"/>
      <c r="G25" s="1"/>
    </row>
    <row r="26" customFormat="false" ht="19.5" hidden="false" customHeight="true" outlineLevel="0" collapsed="false">
      <c r="A26" s="53" t="n">
        <v>22</v>
      </c>
      <c r="B26" s="54"/>
      <c r="C26" s="54"/>
      <c r="D26" s="71"/>
      <c r="E26" s="70" t="str">
        <f aca="false">IF(B26="","",$B$2)</f>
        <v/>
      </c>
      <c r="F26" s="71"/>
      <c r="G26" s="1"/>
    </row>
    <row r="27" customFormat="false" ht="19.5" hidden="false" customHeight="true" outlineLevel="0" collapsed="false">
      <c r="A27" s="53" t="n">
        <v>23</v>
      </c>
      <c r="B27" s="54"/>
      <c r="C27" s="54"/>
      <c r="D27" s="71"/>
      <c r="E27" s="70" t="str">
        <f aca="false">IF(B27="","",$B$2)</f>
        <v/>
      </c>
      <c r="F27" s="71"/>
      <c r="G27" s="1"/>
    </row>
    <row r="28" customFormat="false" ht="19.5" hidden="false" customHeight="true" outlineLevel="0" collapsed="false">
      <c r="A28" s="53" t="n">
        <v>24</v>
      </c>
      <c r="B28" s="54"/>
      <c r="C28" s="54"/>
      <c r="D28" s="71"/>
      <c r="E28" s="70" t="str">
        <f aca="false">IF(B28="","",$B$2)</f>
        <v/>
      </c>
      <c r="F28" s="71"/>
      <c r="G28" s="1"/>
    </row>
    <row r="29" customFormat="false" ht="19.5" hidden="false" customHeight="true" outlineLevel="0" collapsed="false">
      <c r="A29" s="53" t="n">
        <v>25</v>
      </c>
      <c r="B29" s="54"/>
      <c r="C29" s="54"/>
      <c r="D29" s="71"/>
      <c r="E29" s="70" t="str">
        <f aca="false">IF(B29="","",$B$2)</f>
        <v/>
      </c>
      <c r="F29" s="71"/>
      <c r="G29" s="1"/>
    </row>
    <row r="30" customFormat="false" ht="19.5" hidden="false" customHeight="true" outlineLevel="0" collapsed="false">
      <c r="A30" s="53" t="n">
        <v>26</v>
      </c>
      <c r="B30" s="54"/>
      <c r="C30" s="54"/>
      <c r="D30" s="71"/>
      <c r="E30" s="70" t="str">
        <f aca="false">IF(B30="","",$B$2)</f>
        <v/>
      </c>
      <c r="F30" s="71"/>
      <c r="G30" s="1"/>
    </row>
    <row r="31" customFormat="false" ht="19.5" hidden="false" customHeight="true" outlineLevel="0" collapsed="false">
      <c r="A31" s="53" t="n">
        <v>27</v>
      </c>
      <c r="B31" s="54"/>
      <c r="C31" s="54"/>
      <c r="D31" s="71"/>
      <c r="E31" s="70" t="str">
        <f aca="false">IF(B31="","",$B$2)</f>
        <v/>
      </c>
      <c r="F31" s="71"/>
      <c r="G31" s="1"/>
    </row>
    <row r="32" customFormat="false" ht="19.5" hidden="false" customHeight="true" outlineLevel="0" collapsed="false">
      <c r="A32" s="53" t="n">
        <v>28</v>
      </c>
      <c r="B32" s="54"/>
      <c r="C32" s="54"/>
      <c r="D32" s="71"/>
      <c r="E32" s="70" t="str">
        <f aca="false">IF(B32="","",$B$2)</f>
        <v/>
      </c>
      <c r="F32" s="71"/>
      <c r="G32" s="1"/>
    </row>
    <row r="33" customFormat="false" ht="19.5" hidden="false" customHeight="true" outlineLevel="0" collapsed="false">
      <c r="A33" s="53" t="n">
        <v>29</v>
      </c>
      <c r="B33" s="54"/>
      <c r="C33" s="54"/>
      <c r="D33" s="71"/>
      <c r="E33" s="70" t="str">
        <f aca="false">IF(B33="","",$B$2)</f>
        <v/>
      </c>
      <c r="F33" s="71"/>
      <c r="G33" s="1"/>
    </row>
    <row r="34" customFormat="false" ht="19.5" hidden="false" customHeight="true" outlineLevel="0" collapsed="false">
      <c r="A34" s="53" t="n">
        <v>30</v>
      </c>
      <c r="B34" s="54"/>
      <c r="C34" s="54"/>
      <c r="D34" s="71"/>
      <c r="E34" s="70" t="str">
        <f aca="false">IF(B34="","",$B$2)</f>
        <v/>
      </c>
      <c r="F34" s="71"/>
      <c r="G34" s="1"/>
    </row>
    <row r="35" customFormat="false" ht="19.5" hidden="false" customHeight="true" outlineLevel="0" collapsed="false">
      <c r="A35" s="53" t="n">
        <v>31</v>
      </c>
      <c r="B35" s="54"/>
      <c r="C35" s="54"/>
      <c r="D35" s="71"/>
      <c r="E35" s="70" t="str">
        <f aca="false">IF(B35="","",$B$2)</f>
        <v/>
      </c>
      <c r="F35" s="71"/>
      <c r="G35" s="1"/>
    </row>
    <row r="36" customFormat="false" ht="19.5" hidden="false" customHeight="true" outlineLevel="0" collapsed="false">
      <c r="A36" s="53" t="n">
        <v>32</v>
      </c>
      <c r="B36" s="54"/>
      <c r="C36" s="54"/>
      <c r="D36" s="71"/>
      <c r="E36" s="70" t="str">
        <f aca="false">IF(B36="","",$B$2)</f>
        <v/>
      </c>
      <c r="F36" s="71"/>
      <c r="G36" s="1"/>
    </row>
    <row r="37" customFormat="false" ht="19.5" hidden="false" customHeight="true" outlineLevel="0" collapsed="false">
      <c r="A37" s="53" t="n">
        <v>33</v>
      </c>
      <c r="B37" s="54"/>
      <c r="C37" s="54"/>
      <c r="D37" s="71"/>
      <c r="E37" s="70" t="str">
        <f aca="false">IF(B37="","",$B$2)</f>
        <v/>
      </c>
      <c r="F37" s="71"/>
      <c r="G37" s="1"/>
    </row>
    <row r="38" customFormat="false" ht="19.5" hidden="false" customHeight="true" outlineLevel="0" collapsed="false">
      <c r="A38" s="53" t="n">
        <v>34</v>
      </c>
      <c r="B38" s="54"/>
      <c r="C38" s="54"/>
      <c r="D38" s="71"/>
      <c r="E38" s="70" t="str">
        <f aca="false">IF(B38="","",$B$2)</f>
        <v/>
      </c>
      <c r="F38" s="71"/>
      <c r="G38" s="1"/>
    </row>
    <row r="39" customFormat="false" ht="19.5" hidden="false" customHeight="true" outlineLevel="0" collapsed="false">
      <c r="A39" s="53" t="n">
        <v>35</v>
      </c>
      <c r="B39" s="54"/>
      <c r="C39" s="54"/>
      <c r="D39" s="71"/>
      <c r="E39" s="70" t="str">
        <f aca="false">IF(B39="","",$B$2)</f>
        <v/>
      </c>
      <c r="F39" s="71"/>
      <c r="G39" s="1"/>
    </row>
    <row r="40" customFormat="false" ht="19.5" hidden="false" customHeight="true" outlineLevel="0" collapsed="false">
      <c r="A40" s="53" t="n">
        <v>36</v>
      </c>
      <c r="B40" s="54"/>
      <c r="C40" s="54"/>
      <c r="D40" s="71"/>
      <c r="E40" s="70" t="str">
        <f aca="false">IF(B40="","",$B$2)</f>
        <v/>
      </c>
      <c r="F40" s="71"/>
      <c r="G40" s="1"/>
    </row>
    <row r="41" customFormat="false" ht="19.5" hidden="false" customHeight="true" outlineLevel="0" collapsed="false">
      <c r="A41" s="53" t="n">
        <v>37</v>
      </c>
      <c r="B41" s="54"/>
      <c r="C41" s="54"/>
      <c r="D41" s="71"/>
      <c r="E41" s="70" t="str">
        <f aca="false">IF(B41="","",$B$2)</f>
        <v/>
      </c>
      <c r="F41" s="71"/>
      <c r="G41" s="1"/>
    </row>
    <row r="42" customFormat="false" ht="19.5" hidden="false" customHeight="true" outlineLevel="0" collapsed="false">
      <c r="A42" s="53" t="n">
        <v>38</v>
      </c>
      <c r="B42" s="54"/>
      <c r="C42" s="54"/>
      <c r="D42" s="71"/>
      <c r="E42" s="70" t="str">
        <f aca="false">IF(B42="","",$B$2)</f>
        <v/>
      </c>
      <c r="F42" s="71"/>
      <c r="G42" s="1"/>
    </row>
    <row r="43" customFormat="false" ht="19.5" hidden="false" customHeight="true" outlineLevel="0" collapsed="false">
      <c r="A43" s="53" t="n">
        <v>39</v>
      </c>
      <c r="B43" s="54"/>
      <c r="C43" s="54"/>
      <c r="D43" s="71"/>
      <c r="E43" s="70" t="str">
        <f aca="false">IF(B43="","",$B$2)</f>
        <v/>
      </c>
      <c r="F43" s="71"/>
      <c r="G43" s="1"/>
    </row>
    <row r="44" customFormat="false" ht="19.5" hidden="false" customHeight="true" outlineLevel="0" collapsed="false">
      <c r="A44" s="53" t="n">
        <v>40</v>
      </c>
      <c r="B44" s="54"/>
      <c r="C44" s="54"/>
      <c r="D44" s="71"/>
      <c r="E44" s="70" t="str">
        <f aca="false">IF(B44="","",$B$2)</f>
        <v/>
      </c>
      <c r="F44" s="71"/>
      <c r="G44" s="1"/>
    </row>
    <row r="45" customFormat="false" ht="19.5" hidden="false" customHeight="true" outlineLevel="0" collapsed="false">
      <c r="A45" s="53" t="n">
        <v>41</v>
      </c>
      <c r="B45" s="54"/>
      <c r="C45" s="54"/>
      <c r="D45" s="71"/>
      <c r="E45" s="70" t="str">
        <f aca="false">IF(B45="","",$B$2)</f>
        <v/>
      </c>
      <c r="F45" s="71"/>
      <c r="G45" s="1"/>
    </row>
    <row r="46" customFormat="false" ht="19.5" hidden="false" customHeight="true" outlineLevel="0" collapsed="false">
      <c r="A46" s="53" t="n">
        <v>42</v>
      </c>
      <c r="B46" s="54"/>
      <c r="C46" s="54"/>
      <c r="D46" s="71"/>
      <c r="E46" s="70" t="str">
        <f aca="false">IF(B46="","",$B$2)</f>
        <v/>
      </c>
      <c r="F46" s="71"/>
      <c r="G46" s="1"/>
    </row>
    <row r="47" customFormat="false" ht="19.5" hidden="false" customHeight="true" outlineLevel="0" collapsed="false">
      <c r="A47" s="53" t="n">
        <v>43</v>
      </c>
      <c r="B47" s="54"/>
      <c r="C47" s="54"/>
      <c r="D47" s="71"/>
      <c r="E47" s="70" t="str">
        <f aca="false">IF(B47="","",$B$2)</f>
        <v/>
      </c>
      <c r="F47" s="71"/>
      <c r="G47" s="1"/>
    </row>
    <row r="48" customFormat="false" ht="19.5" hidden="false" customHeight="true" outlineLevel="0" collapsed="false">
      <c r="A48" s="53" t="n">
        <v>44</v>
      </c>
      <c r="B48" s="54"/>
      <c r="C48" s="54"/>
      <c r="D48" s="71"/>
      <c r="E48" s="70" t="str">
        <f aca="false">IF(B48="","",$B$2)</f>
        <v/>
      </c>
      <c r="F48" s="71"/>
      <c r="G48" s="1"/>
    </row>
    <row r="49" customFormat="false" ht="19.5" hidden="false" customHeight="true" outlineLevel="0" collapsed="false">
      <c r="A49" s="53" t="n">
        <v>45</v>
      </c>
      <c r="B49" s="54"/>
      <c r="C49" s="54"/>
      <c r="D49" s="71"/>
      <c r="E49" s="70" t="str">
        <f aca="false">IF(B49="","",$B$2)</f>
        <v/>
      </c>
      <c r="F49" s="71"/>
      <c r="G49" s="1"/>
    </row>
    <row r="50" customFormat="false" ht="19.5" hidden="false" customHeight="true" outlineLevel="0" collapsed="false">
      <c r="A50" s="53" t="n">
        <v>46</v>
      </c>
      <c r="B50" s="54"/>
      <c r="C50" s="54"/>
      <c r="D50" s="71"/>
      <c r="E50" s="70" t="str">
        <f aca="false">IF(B50="","",$B$2)</f>
        <v/>
      </c>
      <c r="F50" s="71"/>
      <c r="G50" s="1"/>
    </row>
    <row r="51" customFormat="false" ht="19.5" hidden="false" customHeight="true" outlineLevel="0" collapsed="false">
      <c r="A51" s="53" t="n">
        <v>47</v>
      </c>
      <c r="B51" s="54"/>
      <c r="C51" s="54"/>
      <c r="D51" s="71"/>
      <c r="E51" s="70" t="str">
        <f aca="false">IF(B51="","",$B$2)</f>
        <v/>
      </c>
      <c r="F51" s="71"/>
      <c r="G51" s="1"/>
    </row>
    <row r="52" customFormat="false" ht="19.5" hidden="false" customHeight="true" outlineLevel="0" collapsed="false">
      <c r="A52" s="53" t="n">
        <v>48</v>
      </c>
      <c r="B52" s="54"/>
      <c r="C52" s="54"/>
      <c r="D52" s="71"/>
      <c r="E52" s="70" t="str">
        <f aca="false">IF(B52="","",$B$2)</f>
        <v/>
      </c>
      <c r="F52" s="71"/>
      <c r="G52" s="1"/>
    </row>
    <row r="53" customFormat="false" ht="19.5" hidden="false" customHeight="true" outlineLevel="0" collapsed="false">
      <c r="A53" s="53" t="n">
        <v>49</v>
      </c>
      <c r="B53" s="54"/>
      <c r="C53" s="54"/>
      <c r="D53" s="71"/>
      <c r="E53" s="70" t="str">
        <f aca="false">IF(B53="","",$B$2)</f>
        <v/>
      </c>
      <c r="F53" s="71"/>
      <c r="G53" s="1"/>
    </row>
    <row r="54" customFormat="false" ht="19.5" hidden="false" customHeight="true" outlineLevel="0" collapsed="false">
      <c r="A54" s="53" t="n">
        <v>50</v>
      </c>
      <c r="B54" s="54"/>
      <c r="C54" s="54"/>
      <c r="D54" s="71"/>
      <c r="E54" s="70" t="str">
        <f aca="false">IF(B54="","",$B$2)</f>
        <v/>
      </c>
      <c r="F54" s="71"/>
      <c r="G54" s="1"/>
    </row>
    <row r="55" customFormat="false" ht="19.5" hidden="false" customHeight="true" outlineLevel="0" collapsed="false">
      <c r="A55" s="72" t="s">
        <v>69</v>
      </c>
      <c r="B55" s="1"/>
      <c r="C55" s="1"/>
      <c r="D55" s="1"/>
      <c r="E55" s="1"/>
      <c r="F55" s="66"/>
      <c r="G55" s="1"/>
    </row>
    <row r="56" customFormat="false" ht="22.5" hidden="false" customHeight="true" outlineLevel="0" collapsed="false">
      <c r="A56" s="73" t="n">
        <f aca="false">団体情報!B5</f>
        <v>0</v>
      </c>
      <c r="B56" s="73"/>
      <c r="C56" s="73"/>
      <c r="D56" s="1"/>
      <c r="E56" s="1"/>
      <c r="F56" s="66"/>
      <c r="G56" s="1"/>
    </row>
    <row r="57" customFormat="false" ht="13.5" hidden="false" customHeight="false" outlineLevel="0" collapsed="false">
      <c r="A57" s="2" t="s">
        <v>87</v>
      </c>
      <c r="B57" s="1"/>
      <c r="C57" s="1"/>
      <c r="D57" s="1"/>
      <c r="E57" s="1"/>
      <c r="F57" s="66"/>
      <c r="G57" s="1"/>
    </row>
    <row r="58" customFormat="false" ht="16.5" hidden="false" customHeight="true" outlineLevel="0" collapsed="false">
      <c r="A58" s="67" t="s">
        <v>82</v>
      </c>
      <c r="B58" s="50"/>
      <c r="C58" s="51" t="s">
        <v>83</v>
      </c>
      <c r="D58" s="51" t="s">
        <v>84</v>
      </c>
      <c r="E58" s="68" t="s">
        <v>85</v>
      </c>
      <c r="F58" s="52" t="s">
        <v>86</v>
      </c>
      <c r="G58" s="1"/>
    </row>
    <row r="59" customFormat="false" ht="19.5" hidden="false" customHeight="true" outlineLevel="0" collapsed="false">
      <c r="A59" s="53" t="n">
        <v>51</v>
      </c>
      <c r="B59" s="54"/>
      <c r="C59" s="54"/>
      <c r="D59" s="71"/>
      <c r="E59" s="70" t="str">
        <f aca="false">IF(B59="","",$A$56)</f>
        <v/>
      </c>
      <c r="F59" s="71"/>
      <c r="G59" s="1"/>
    </row>
    <row r="60" customFormat="false" ht="19.5" hidden="false" customHeight="true" outlineLevel="0" collapsed="false">
      <c r="A60" s="53" t="n">
        <v>52</v>
      </c>
      <c r="B60" s="56"/>
      <c r="C60" s="56"/>
      <c r="D60" s="69"/>
      <c r="E60" s="70" t="str">
        <f aca="false">IF(B60="","",$A$56)</f>
        <v/>
      </c>
      <c r="F60" s="71"/>
      <c r="G60" s="1"/>
    </row>
    <row r="61" customFormat="false" ht="19.5" hidden="false" customHeight="true" outlineLevel="0" collapsed="false">
      <c r="A61" s="53" t="n">
        <v>53</v>
      </c>
      <c r="B61" s="54"/>
      <c r="C61" s="54"/>
      <c r="D61" s="71"/>
      <c r="E61" s="70" t="str">
        <f aca="false">IF(B61="","",$A$56)</f>
        <v/>
      </c>
      <c r="F61" s="71"/>
      <c r="G61" s="1"/>
    </row>
    <row r="62" customFormat="false" ht="19.5" hidden="false" customHeight="true" outlineLevel="0" collapsed="false">
      <c r="A62" s="53" t="n">
        <v>54</v>
      </c>
      <c r="B62" s="54"/>
      <c r="C62" s="54"/>
      <c r="D62" s="71"/>
      <c r="E62" s="70" t="str">
        <f aca="false">IF(B62="","",$A$56)</f>
        <v/>
      </c>
      <c r="F62" s="71"/>
      <c r="G62" s="1"/>
    </row>
    <row r="63" customFormat="false" ht="19.5" hidden="false" customHeight="true" outlineLevel="0" collapsed="false">
      <c r="A63" s="53" t="n">
        <v>55</v>
      </c>
      <c r="B63" s="54"/>
      <c r="C63" s="54"/>
      <c r="D63" s="71"/>
      <c r="E63" s="70" t="str">
        <f aca="false">IF(B63="","",$A$56)</f>
        <v/>
      </c>
      <c r="F63" s="71"/>
      <c r="G63" s="1"/>
    </row>
    <row r="64" customFormat="false" ht="19.5" hidden="false" customHeight="true" outlineLevel="0" collapsed="false">
      <c r="A64" s="53" t="n">
        <v>56</v>
      </c>
      <c r="B64" s="54"/>
      <c r="C64" s="54"/>
      <c r="D64" s="71"/>
      <c r="E64" s="70" t="str">
        <f aca="false">IF(B64="","",$A$56)</f>
        <v/>
      </c>
      <c r="F64" s="71"/>
      <c r="G64" s="1"/>
    </row>
    <row r="65" customFormat="false" ht="19.5" hidden="false" customHeight="true" outlineLevel="0" collapsed="false">
      <c r="A65" s="53" t="n">
        <v>57</v>
      </c>
      <c r="B65" s="54"/>
      <c r="C65" s="54"/>
      <c r="D65" s="71"/>
      <c r="E65" s="70" t="str">
        <f aca="false">IF(B65="","",$A$56)</f>
        <v/>
      </c>
      <c r="F65" s="71"/>
      <c r="G65" s="1"/>
    </row>
    <row r="66" customFormat="false" ht="19.5" hidden="false" customHeight="true" outlineLevel="0" collapsed="false">
      <c r="A66" s="53" t="n">
        <v>58</v>
      </c>
      <c r="B66" s="54"/>
      <c r="C66" s="54"/>
      <c r="D66" s="71"/>
      <c r="E66" s="70" t="str">
        <f aca="false">IF(B66="","",$A$56)</f>
        <v/>
      </c>
      <c r="F66" s="71"/>
      <c r="G66" s="1"/>
    </row>
    <row r="67" customFormat="false" ht="19.5" hidden="false" customHeight="true" outlineLevel="0" collapsed="false">
      <c r="A67" s="53" t="n">
        <v>59</v>
      </c>
      <c r="B67" s="54"/>
      <c r="C67" s="54"/>
      <c r="D67" s="71"/>
      <c r="E67" s="70" t="str">
        <f aca="false">IF(B67="","",$A$56)</f>
        <v/>
      </c>
      <c r="F67" s="71"/>
      <c r="G67" s="1"/>
    </row>
    <row r="68" customFormat="false" ht="19.5" hidden="false" customHeight="true" outlineLevel="0" collapsed="false">
      <c r="A68" s="53" t="n">
        <v>60</v>
      </c>
      <c r="B68" s="54"/>
      <c r="C68" s="54"/>
      <c r="D68" s="71"/>
      <c r="E68" s="70" t="str">
        <f aca="false">IF(B68="","",$A$56)</f>
        <v/>
      </c>
      <c r="F68" s="71"/>
      <c r="G68" s="1"/>
    </row>
    <row r="69" customFormat="false" ht="19.5" hidden="false" customHeight="true" outlineLevel="0" collapsed="false">
      <c r="A69" s="53" t="n">
        <v>61</v>
      </c>
      <c r="B69" s="54"/>
      <c r="C69" s="54"/>
      <c r="D69" s="71"/>
      <c r="E69" s="70" t="str">
        <f aca="false">IF(B69="","",$A$56)</f>
        <v/>
      </c>
      <c r="F69" s="71"/>
      <c r="G69" s="1"/>
    </row>
    <row r="70" customFormat="false" ht="19.5" hidden="false" customHeight="true" outlineLevel="0" collapsed="false">
      <c r="A70" s="53" t="n">
        <v>62</v>
      </c>
      <c r="B70" s="54"/>
      <c r="C70" s="54"/>
      <c r="D70" s="71"/>
      <c r="E70" s="70" t="str">
        <f aca="false">IF(B70="","",$A$56)</f>
        <v/>
      </c>
      <c r="F70" s="71"/>
      <c r="G70" s="1"/>
    </row>
    <row r="71" customFormat="false" ht="19.5" hidden="false" customHeight="true" outlineLevel="0" collapsed="false">
      <c r="A71" s="53" t="n">
        <v>63</v>
      </c>
      <c r="B71" s="54"/>
      <c r="C71" s="54"/>
      <c r="D71" s="71"/>
      <c r="E71" s="70" t="str">
        <f aca="false">IF(B71="","",$A$56)</f>
        <v/>
      </c>
      <c r="F71" s="71"/>
      <c r="G71" s="1"/>
    </row>
    <row r="72" customFormat="false" ht="19.5" hidden="false" customHeight="true" outlineLevel="0" collapsed="false">
      <c r="A72" s="53" t="n">
        <v>64</v>
      </c>
      <c r="B72" s="54"/>
      <c r="C72" s="54"/>
      <c r="D72" s="71"/>
      <c r="E72" s="70" t="str">
        <f aca="false">IF(B72="","",$A$56)</f>
        <v/>
      </c>
      <c r="F72" s="71"/>
      <c r="G72" s="1"/>
    </row>
    <row r="73" customFormat="false" ht="19.5" hidden="false" customHeight="true" outlineLevel="0" collapsed="false">
      <c r="A73" s="53" t="n">
        <v>65</v>
      </c>
      <c r="B73" s="54"/>
      <c r="C73" s="54"/>
      <c r="D73" s="71"/>
      <c r="E73" s="70" t="str">
        <f aca="false">IF(B73="","",$A$56)</f>
        <v/>
      </c>
      <c r="F73" s="71"/>
      <c r="G73" s="1"/>
    </row>
    <row r="74" customFormat="false" ht="19.5" hidden="false" customHeight="true" outlineLevel="0" collapsed="false">
      <c r="A74" s="53" t="n">
        <v>66</v>
      </c>
      <c r="B74" s="54"/>
      <c r="C74" s="54"/>
      <c r="D74" s="71"/>
      <c r="E74" s="70" t="str">
        <f aca="false">IF(B74="","",$A$56)</f>
        <v/>
      </c>
      <c r="F74" s="71"/>
      <c r="G74" s="1"/>
    </row>
    <row r="75" customFormat="false" ht="19.5" hidden="false" customHeight="true" outlineLevel="0" collapsed="false">
      <c r="A75" s="53" t="n">
        <v>67</v>
      </c>
      <c r="B75" s="54"/>
      <c r="C75" s="54"/>
      <c r="D75" s="71"/>
      <c r="E75" s="70" t="str">
        <f aca="false">IF(B75="","",$A$56)</f>
        <v/>
      </c>
      <c r="F75" s="71"/>
      <c r="G75" s="1"/>
    </row>
    <row r="76" customFormat="false" ht="19.5" hidden="false" customHeight="true" outlineLevel="0" collapsed="false">
      <c r="A76" s="53" t="n">
        <v>68</v>
      </c>
      <c r="B76" s="54"/>
      <c r="C76" s="54"/>
      <c r="D76" s="71"/>
      <c r="E76" s="70" t="str">
        <f aca="false">IF(B76="","",$A$56)</f>
        <v/>
      </c>
      <c r="F76" s="71"/>
      <c r="G76" s="1"/>
    </row>
    <row r="77" customFormat="false" ht="19.5" hidden="false" customHeight="true" outlineLevel="0" collapsed="false">
      <c r="A77" s="53" t="n">
        <v>69</v>
      </c>
      <c r="B77" s="54"/>
      <c r="C77" s="54"/>
      <c r="D77" s="71"/>
      <c r="E77" s="70" t="str">
        <f aca="false">IF(B77="","",$A$56)</f>
        <v/>
      </c>
      <c r="F77" s="71"/>
      <c r="G77" s="1"/>
    </row>
    <row r="78" customFormat="false" ht="19.5" hidden="false" customHeight="true" outlineLevel="0" collapsed="false">
      <c r="A78" s="53" t="n">
        <v>70</v>
      </c>
      <c r="B78" s="54"/>
      <c r="C78" s="54"/>
      <c r="D78" s="71"/>
      <c r="E78" s="70" t="str">
        <f aca="false">IF(B78="","",$A$56)</f>
        <v/>
      </c>
      <c r="F78" s="71"/>
      <c r="G78" s="1"/>
    </row>
    <row r="79" customFormat="false" ht="19.5" hidden="false" customHeight="true" outlineLevel="0" collapsed="false">
      <c r="A79" s="53" t="n">
        <v>71</v>
      </c>
      <c r="B79" s="54"/>
      <c r="C79" s="54"/>
      <c r="D79" s="71"/>
      <c r="E79" s="70" t="str">
        <f aca="false">IF(B79="","",$A$56)</f>
        <v/>
      </c>
      <c r="F79" s="71"/>
      <c r="G79" s="1"/>
    </row>
    <row r="80" customFormat="false" ht="19.5" hidden="false" customHeight="true" outlineLevel="0" collapsed="false">
      <c r="A80" s="53" t="n">
        <v>72</v>
      </c>
      <c r="B80" s="54"/>
      <c r="C80" s="54"/>
      <c r="D80" s="71"/>
      <c r="E80" s="70" t="str">
        <f aca="false">IF(B80="","",$A$56)</f>
        <v/>
      </c>
      <c r="F80" s="71"/>
      <c r="G80" s="1"/>
    </row>
    <row r="81" customFormat="false" ht="19.5" hidden="false" customHeight="true" outlineLevel="0" collapsed="false">
      <c r="A81" s="53" t="n">
        <v>73</v>
      </c>
      <c r="B81" s="54"/>
      <c r="C81" s="54"/>
      <c r="D81" s="71"/>
      <c r="E81" s="70" t="str">
        <f aca="false">IF(B81="","",$A$56)</f>
        <v/>
      </c>
      <c r="F81" s="71"/>
      <c r="G81" s="1"/>
    </row>
    <row r="82" customFormat="false" ht="19.5" hidden="false" customHeight="true" outlineLevel="0" collapsed="false">
      <c r="A82" s="53" t="n">
        <v>74</v>
      </c>
      <c r="B82" s="54"/>
      <c r="C82" s="54"/>
      <c r="D82" s="71"/>
      <c r="E82" s="70" t="str">
        <f aca="false">IF(B82="","",$A$56)</f>
        <v/>
      </c>
      <c r="F82" s="71"/>
      <c r="G82" s="1"/>
    </row>
    <row r="83" customFormat="false" ht="19.5" hidden="false" customHeight="true" outlineLevel="0" collapsed="false">
      <c r="A83" s="53" t="n">
        <v>75</v>
      </c>
      <c r="B83" s="54"/>
      <c r="C83" s="54"/>
      <c r="D83" s="71"/>
      <c r="E83" s="70" t="str">
        <f aca="false">IF(B83="","",$A$56)</f>
        <v/>
      </c>
      <c r="F83" s="71"/>
      <c r="G83" s="1"/>
    </row>
    <row r="84" customFormat="false" ht="19.5" hidden="false" customHeight="true" outlineLevel="0" collapsed="false">
      <c r="A84" s="53" t="n">
        <v>76</v>
      </c>
      <c r="B84" s="54"/>
      <c r="C84" s="54"/>
      <c r="D84" s="71"/>
      <c r="E84" s="70" t="str">
        <f aca="false">IF(B84="","",$A$56)</f>
        <v/>
      </c>
      <c r="F84" s="71"/>
      <c r="G84" s="1"/>
    </row>
    <row r="85" customFormat="false" ht="19.5" hidden="false" customHeight="true" outlineLevel="0" collapsed="false">
      <c r="A85" s="53" t="n">
        <v>77</v>
      </c>
      <c r="B85" s="54"/>
      <c r="C85" s="54"/>
      <c r="D85" s="71"/>
      <c r="E85" s="70" t="str">
        <f aca="false">IF(B85="","",$A$56)</f>
        <v/>
      </c>
      <c r="F85" s="71"/>
      <c r="G85" s="1"/>
    </row>
    <row r="86" customFormat="false" ht="19.5" hidden="false" customHeight="true" outlineLevel="0" collapsed="false">
      <c r="A86" s="53" t="n">
        <v>78</v>
      </c>
      <c r="B86" s="54"/>
      <c r="C86" s="54"/>
      <c r="D86" s="71"/>
      <c r="E86" s="70" t="str">
        <f aca="false">IF(B86="","",$A$56)</f>
        <v/>
      </c>
      <c r="F86" s="71"/>
      <c r="G86" s="1"/>
    </row>
    <row r="87" customFormat="false" ht="19.5" hidden="false" customHeight="true" outlineLevel="0" collapsed="false">
      <c r="A87" s="53" t="n">
        <v>79</v>
      </c>
      <c r="B87" s="54"/>
      <c r="C87" s="54"/>
      <c r="D87" s="71"/>
      <c r="E87" s="70" t="str">
        <f aca="false">IF(B87="","",$A$56)</f>
        <v/>
      </c>
      <c r="F87" s="71"/>
      <c r="G87" s="1"/>
    </row>
    <row r="88" customFormat="false" ht="19.5" hidden="false" customHeight="true" outlineLevel="0" collapsed="false">
      <c r="A88" s="53" t="n">
        <v>80</v>
      </c>
      <c r="B88" s="54"/>
      <c r="C88" s="54"/>
      <c r="D88" s="71"/>
      <c r="E88" s="70" t="str">
        <f aca="false">IF(B88="","",$A$56)</f>
        <v/>
      </c>
      <c r="F88" s="71"/>
      <c r="G88" s="1"/>
    </row>
    <row r="89" customFormat="false" ht="19.5" hidden="false" customHeight="true" outlineLevel="0" collapsed="false">
      <c r="A89" s="53" t="n">
        <v>81</v>
      </c>
      <c r="B89" s="54"/>
      <c r="C89" s="54"/>
      <c r="D89" s="71"/>
      <c r="E89" s="70" t="str">
        <f aca="false">IF(B89="","",$A$56)</f>
        <v/>
      </c>
      <c r="F89" s="71"/>
      <c r="G89" s="1"/>
    </row>
    <row r="90" customFormat="false" ht="19.5" hidden="false" customHeight="true" outlineLevel="0" collapsed="false">
      <c r="A90" s="53" t="n">
        <v>82</v>
      </c>
      <c r="B90" s="54"/>
      <c r="C90" s="54"/>
      <c r="D90" s="71"/>
      <c r="E90" s="70" t="str">
        <f aca="false">IF(B90="","",$A$56)</f>
        <v/>
      </c>
      <c r="F90" s="71"/>
      <c r="G90" s="1"/>
    </row>
    <row r="91" customFormat="false" ht="19.5" hidden="false" customHeight="true" outlineLevel="0" collapsed="false">
      <c r="A91" s="53" t="n">
        <v>83</v>
      </c>
      <c r="B91" s="54"/>
      <c r="C91" s="54"/>
      <c r="D91" s="71"/>
      <c r="E91" s="70" t="str">
        <f aca="false">IF(B91="","",$A$56)</f>
        <v/>
      </c>
      <c r="F91" s="71"/>
      <c r="G91" s="1"/>
    </row>
    <row r="92" customFormat="false" ht="19.5" hidden="false" customHeight="true" outlineLevel="0" collapsed="false">
      <c r="A92" s="53" t="n">
        <v>84</v>
      </c>
      <c r="B92" s="54"/>
      <c r="C92" s="54"/>
      <c r="D92" s="71"/>
      <c r="E92" s="70" t="str">
        <f aca="false">IF(B92="","",$A$56)</f>
        <v/>
      </c>
      <c r="F92" s="71"/>
      <c r="G92" s="1"/>
    </row>
    <row r="93" customFormat="false" ht="19.5" hidden="false" customHeight="true" outlineLevel="0" collapsed="false">
      <c r="A93" s="53" t="n">
        <v>85</v>
      </c>
      <c r="B93" s="54"/>
      <c r="C93" s="54"/>
      <c r="D93" s="71"/>
      <c r="E93" s="70" t="str">
        <f aca="false">IF(B93="","",$A$56)</f>
        <v/>
      </c>
      <c r="F93" s="71"/>
      <c r="G93" s="1"/>
    </row>
    <row r="94" customFormat="false" ht="19.5" hidden="false" customHeight="true" outlineLevel="0" collapsed="false">
      <c r="A94" s="53" t="n">
        <v>86</v>
      </c>
      <c r="B94" s="54"/>
      <c r="C94" s="54"/>
      <c r="D94" s="71"/>
      <c r="E94" s="70" t="str">
        <f aca="false">IF(B94="","",$A$56)</f>
        <v/>
      </c>
      <c r="F94" s="71"/>
      <c r="G94" s="1"/>
    </row>
    <row r="95" customFormat="false" ht="19.5" hidden="false" customHeight="true" outlineLevel="0" collapsed="false">
      <c r="A95" s="53" t="n">
        <v>87</v>
      </c>
      <c r="B95" s="54"/>
      <c r="C95" s="54"/>
      <c r="D95" s="71"/>
      <c r="E95" s="70" t="str">
        <f aca="false">IF(B95="","",$A$56)</f>
        <v/>
      </c>
      <c r="F95" s="71"/>
      <c r="G95" s="1"/>
    </row>
    <row r="96" customFormat="false" ht="19.5" hidden="false" customHeight="true" outlineLevel="0" collapsed="false">
      <c r="A96" s="53" t="n">
        <v>88</v>
      </c>
      <c r="B96" s="54"/>
      <c r="C96" s="54"/>
      <c r="D96" s="71"/>
      <c r="E96" s="70" t="str">
        <f aca="false">IF(B96="","",$A$56)</f>
        <v/>
      </c>
      <c r="F96" s="71"/>
      <c r="G96" s="1"/>
    </row>
    <row r="97" customFormat="false" ht="19.5" hidden="false" customHeight="true" outlineLevel="0" collapsed="false">
      <c r="A97" s="53" t="n">
        <v>89</v>
      </c>
      <c r="B97" s="54"/>
      <c r="C97" s="54"/>
      <c r="D97" s="71"/>
      <c r="E97" s="70" t="str">
        <f aca="false">IF(B97="","",$A$56)</f>
        <v/>
      </c>
      <c r="F97" s="71"/>
      <c r="G97" s="1"/>
    </row>
    <row r="98" customFormat="false" ht="19.5" hidden="false" customHeight="true" outlineLevel="0" collapsed="false">
      <c r="A98" s="53" t="n">
        <v>90</v>
      </c>
      <c r="B98" s="54"/>
      <c r="C98" s="54"/>
      <c r="D98" s="71"/>
      <c r="E98" s="70" t="str">
        <f aca="false">IF(B98="","",$A$56)</f>
        <v/>
      </c>
      <c r="F98" s="71"/>
      <c r="G98" s="1"/>
    </row>
    <row r="99" customFormat="false" ht="19.5" hidden="false" customHeight="true" outlineLevel="0" collapsed="false">
      <c r="A99" s="53" t="n">
        <v>91</v>
      </c>
      <c r="B99" s="54"/>
      <c r="C99" s="54"/>
      <c r="D99" s="71"/>
      <c r="E99" s="70" t="str">
        <f aca="false">IF(B99="","",$A$56)</f>
        <v/>
      </c>
      <c r="F99" s="71"/>
      <c r="G99" s="1"/>
    </row>
    <row r="100" customFormat="false" ht="19.5" hidden="false" customHeight="true" outlineLevel="0" collapsed="false">
      <c r="A100" s="53" t="n">
        <v>92</v>
      </c>
      <c r="B100" s="54"/>
      <c r="C100" s="54"/>
      <c r="D100" s="71"/>
      <c r="E100" s="70" t="str">
        <f aca="false">IF(B100="","",$A$56)</f>
        <v/>
      </c>
      <c r="F100" s="71"/>
      <c r="G100" s="1"/>
    </row>
    <row r="101" customFormat="false" ht="19.5" hidden="false" customHeight="true" outlineLevel="0" collapsed="false">
      <c r="A101" s="53" t="n">
        <v>93</v>
      </c>
      <c r="B101" s="54"/>
      <c r="C101" s="54"/>
      <c r="D101" s="71"/>
      <c r="E101" s="70" t="str">
        <f aca="false">IF(B101="","",$A$56)</f>
        <v/>
      </c>
      <c r="F101" s="71"/>
      <c r="G101" s="1"/>
    </row>
    <row r="102" customFormat="false" ht="19.5" hidden="false" customHeight="true" outlineLevel="0" collapsed="false">
      <c r="A102" s="53" t="n">
        <v>94</v>
      </c>
      <c r="B102" s="54"/>
      <c r="C102" s="54"/>
      <c r="D102" s="71"/>
      <c r="E102" s="70" t="str">
        <f aca="false">IF(B102="","",$A$56)</f>
        <v/>
      </c>
      <c r="F102" s="71"/>
      <c r="G102" s="1"/>
    </row>
    <row r="103" customFormat="false" ht="19.5" hidden="false" customHeight="true" outlineLevel="0" collapsed="false">
      <c r="A103" s="53" t="n">
        <v>95</v>
      </c>
      <c r="B103" s="54"/>
      <c r="C103" s="54"/>
      <c r="D103" s="71"/>
      <c r="E103" s="70" t="str">
        <f aca="false">IF(B103="","",$A$56)</f>
        <v/>
      </c>
      <c r="F103" s="71"/>
      <c r="G103" s="1"/>
    </row>
    <row r="104" customFormat="false" ht="19.5" hidden="false" customHeight="true" outlineLevel="0" collapsed="false">
      <c r="A104" s="53" t="n">
        <v>96</v>
      </c>
      <c r="B104" s="54"/>
      <c r="C104" s="54"/>
      <c r="D104" s="71"/>
      <c r="E104" s="70" t="str">
        <f aca="false">IF(B104="","",$A$56)</f>
        <v/>
      </c>
      <c r="F104" s="71"/>
      <c r="G104" s="1"/>
    </row>
    <row r="105" customFormat="false" ht="19.5" hidden="false" customHeight="true" outlineLevel="0" collapsed="false">
      <c r="A105" s="53" t="n">
        <v>97</v>
      </c>
      <c r="B105" s="54"/>
      <c r="C105" s="54"/>
      <c r="D105" s="71"/>
      <c r="E105" s="70" t="str">
        <f aca="false">IF(B105="","",$A$56)</f>
        <v/>
      </c>
      <c r="F105" s="71"/>
      <c r="G105" s="1"/>
    </row>
    <row r="106" customFormat="false" ht="19.5" hidden="false" customHeight="true" outlineLevel="0" collapsed="false">
      <c r="A106" s="53" t="n">
        <v>98</v>
      </c>
      <c r="B106" s="54"/>
      <c r="C106" s="54"/>
      <c r="D106" s="71"/>
      <c r="E106" s="70" t="str">
        <f aca="false">IF(B106="","",$A$56)</f>
        <v/>
      </c>
      <c r="F106" s="71"/>
      <c r="G106" s="1"/>
    </row>
    <row r="107" customFormat="false" ht="19.5" hidden="false" customHeight="true" outlineLevel="0" collapsed="false">
      <c r="A107" s="53" t="n">
        <v>99</v>
      </c>
      <c r="B107" s="54"/>
      <c r="C107" s="54"/>
      <c r="D107" s="71"/>
      <c r="E107" s="70" t="str">
        <f aca="false">IF(B107="","",$A$56)</f>
        <v/>
      </c>
      <c r="F107" s="71"/>
      <c r="G107" s="1"/>
    </row>
    <row r="108" customFormat="false" ht="19.5" hidden="false" customHeight="true" outlineLevel="0" collapsed="false">
      <c r="A108" s="53" t="n">
        <v>100</v>
      </c>
      <c r="B108" s="54"/>
      <c r="C108" s="54"/>
      <c r="D108" s="71"/>
      <c r="E108" s="70" t="str">
        <f aca="false">IF(B108="","",$A$56)</f>
        <v/>
      </c>
      <c r="F108" s="71"/>
      <c r="G108" s="1"/>
    </row>
    <row r="109" customFormat="false" ht="13.5" hidden="false" customHeight="false" outlineLevel="0" collapsed="false">
      <c r="A109" s="1"/>
      <c r="B109" s="1"/>
      <c r="C109" s="1"/>
      <c r="D109" s="1"/>
      <c r="E109" s="1"/>
      <c r="F109" s="66"/>
      <c r="G109" s="1"/>
    </row>
    <row r="110" customFormat="false" ht="13.5" hidden="false" customHeight="false" outlineLevel="0" collapsed="false">
      <c r="A110" s="1"/>
      <c r="B110" s="64" t="s">
        <v>64</v>
      </c>
      <c r="C110" s="1"/>
      <c r="D110" s="1"/>
      <c r="E110" s="1"/>
      <c r="F110" s="66"/>
      <c r="G110" s="1"/>
    </row>
    <row r="111" customFormat="false" ht="13.5" hidden="false" customHeight="false" outlineLevel="0" collapsed="false">
      <c r="A111" s="1"/>
      <c r="B111" s="5" t="s">
        <v>88</v>
      </c>
      <c r="C111" s="1"/>
      <c r="D111" s="1"/>
      <c r="E111" s="1"/>
      <c r="F111" s="66"/>
      <c r="G111" s="1"/>
    </row>
    <row r="112" customFormat="false" ht="13.5" hidden="false" customHeight="false" outlineLevel="0" collapsed="false">
      <c r="A112" s="1"/>
      <c r="B112" s="5" t="s">
        <v>89</v>
      </c>
      <c r="C112" s="1"/>
      <c r="D112" s="1"/>
      <c r="E112" s="1"/>
      <c r="F112" s="66"/>
      <c r="G112" s="1"/>
    </row>
    <row r="113" customFormat="false" ht="13.5" hidden="false" customHeight="false" outlineLevel="0" collapsed="false">
      <c r="A113" s="1"/>
      <c r="B113" s="4" t="s">
        <v>90</v>
      </c>
      <c r="C113" s="1"/>
      <c r="D113" s="1"/>
      <c r="E113" s="1"/>
      <c r="F113" s="66"/>
      <c r="G113" s="1"/>
    </row>
    <row r="114" customFormat="false" ht="13.5" hidden="false" customHeight="false" outlineLevel="0" collapsed="false">
      <c r="A114" s="1"/>
      <c r="B114" s="3" t="s">
        <v>91</v>
      </c>
      <c r="C114" s="1"/>
      <c r="D114" s="1"/>
      <c r="E114" s="1"/>
      <c r="F114" s="66"/>
      <c r="G114" s="1"/>
    </row>
    <row r="115" customFormat="false" ht="13.5" hidden="false" customHeight="false" outlineLevel="0" collapsed="false">
      <c r="A115" s="1"/>
      <c r="B115" s="3" t="s">
        <v>92</v>
      </c>
      <c r="C115" s="1"/>
      <c r="D115" s="1"/>
      <c r="E115" s="1"/>
      <c r="F115" s="66"/>
      <c r="G115" s="1"/>
    </row>
    <row r="116" customFormat="false" ht="13.5" hidden="false" customHeight="false" outlineLevel="0" collapsed="false">
      <c r="A116" s="1"/>
      <c r="B116" s="3" t="s">
        <v>93</v>
      </c>
      <c r="C116" s="1"/>
      <c r="D116" s="1"/>
      <c r="E116" s="1"/>
      <c r="F116" s="66"/>
      <c r="G116" s="1"/>
    </row>
    <row r="117" customFormat="false" ht="13.5" hidden="false" customHeight="false" outlineLevel="0" collapsed="false">
      <c r="A117" s="1"/>
      <c r="B117" s="4" t="s">
        <v>94</v>
      </c>
      <c r="C117" s="1"/>
      <c r="D117" s="1"/>
      <c r="E117" s="1"/>
      <c r="F117" s="66"/>
      <c r="G117" s="1"/>
    </row>
    <row r="118" customFormat="false" ht="13.5" hidden="false" customHeight="false" outlineLevel="0" collapsed="false">
      <c r="A118" s="1"/>
      <c r="B118" s="4" t="s">
        <v>95</v>
      </c>
      <c r="C118" s="1"/>
      <c r="D118" s="1"/>
      <c r="E118" s="1"/>
      <c r="F118" s="66"/>
      <c r="G118" s="1"/>
    </row>
    <row r="119" customFormat="false" ht="13.5" hidden="false" customHeight="false" outlineLevel="0" collapsed="false">
      <c r="A119" s="1"/>
      <c r="B119" s="4" t="s">
        <v>96</v>
      </c>
      <c r="C119" s="1"/>
      <c r="D119" s="1"/>
      <c r="E119" s="1"/>
      <c r="F119" s="66"/>
      <c r="G119" s="1"/>
    </row>
    <row r="120" customFormat="false" ht="13.5" hidden="false" customHeight="false" outlineLevel="0" collapsed="false">
      <c r="A120" s="1"/>
      <c r="B120" s="1"/>
      <c r="C120" s="1"/>
      <c r="D120" s="1"/>
      <c r="E120" s="1"/>
      <c r="F120" s="66"/>
      <c r="G120" s="1"/>
    </row>
  </sheetData>
  <sheetProtection sheet="true" password="e20d" objects="true" scenarios="true"/>
  <protectedRanges>
    <protectedRange name="範囲1" sqref="B5:D54 F5:F54 B59:D108 F59:F108"/>
  </protectedRanges>
  <mergeCells count="2">
    <mergeCell ref="B2:C2"/>
    <mergeCell ref="A56:C56"/>
  </mergeCells>
  <conditionalFormatting sqref="C26:C54 C59:C108">
    <cfRule type="expression" priority="2" aboveAverage="0" equalAverage="0" bottom="0" percent="0" rank="0" text="" dxfId="3">
      <formula>IF(B26&lt;&gt;"",ISBLANK(C26))=TRUE()</formula>
    </cfRule>
  </conditionalFormatting>
  <conditionalFormatting sqref="D26:D54 D59:D108">
    <cfRule type="expression" priority="3" aboveAverage="0" equalAverage="0" bottom="0" percent="0" rank="0" text="" dxfId="4">
      <formula>IF(B26&lt;&gt;"",ISBLANK(D26))=TRUE()</formula>
    </cfRule>
  </conditionalFormatting>
  <conditionalFormatting sqref="F5:F54 F59:F108">
    <cfRule type="expression" priority="4" aboveAverage="0" equalAverage="0" bottom="0" percent="0" rank="0" text="" dxfId="5">
      <formula>IF(D5="社馬連会員",ISBLANK(F5))=TRUE()</formula>
    </cfRule>
    <cfRule type="expression" priority="5" aboveAverage="0" equalAverage="0" bottom="0" percent="0" rank="0" text="" dxfId="6">
      <formula>IF(D5="",ISBLANK(F5))=TRUE()</formula>
    </cfRule>
    <cfRule type="expression" priority="6" aboveAverage="0" equalAverage="0" bottom="0" percent="0" rank="0" text="" dxfId="7">
      <formula>D5&lt;&gt;"社馬連会員"</formula>
    </cfRule>
  </conditionalFormatting>
  <conditionalFormatting sqref="B2:C2 A56:C56">
    <cfRule type="cellIs" priority="7" operator="equal" aboveAverage="0" equalAverage="0" bottom="0" percent="0" rank="0" text="" dxfId="8">
      <formula>0</formula>
    </cfRule>
  </conditionalFormatting>
  <conditionalFormatting sqref="C5:C25">
    <cfRule type="expression" priority="8" aboveAverage="0" equalAverage="0" bottom="0" percent="0" rank="0" text="" dxfId="9">
      <formula>IF(B5&lt;&gt;"",ISBLANK(C5))=TRUE()</formula>
    </cfRule>
  </conditionalFormatting>
  <conditionalFormatting sqref="D5:D25">
    <cfRule type="expression" priority="9" aboveAverage="0" equalAverage="0" bottom="0" percent="0" rank="0" text="" dxfId="10">
      <formula>IF(B5&lt;&gt;"",ISBLANK(D5))=TRUE()</formula>
    </cfRule>
  </conditionalFormatting>
  <dataValidations count="5">
    <dataValidation allowBlank="true" errorStyle="stop" operator="between" showDropDown="false" showErrorMessage="true" showInputMessage="false" sqref="D109:D114 D116:D153" type="list">
      <formula1>選手区分</formula1>
      <formula2>0</formula2>
    </dataValidation>
    <dataValidation allowBlank="false" errorStyle="stop" operator="between" prompt="いずれかの区分を必ず選択してください。" promptTitle="お願い" showDropDown="false" showErrorMessage="true" showInputMessage="true" sqref="D5:D54 D59:D108" type="list">
      <formula1>選手区分</formula1>
      <formula2>0</formula2>
    </dataValidation>
    <dataValidation allowBlank="false" errorStyle="stop" operator="between" prompt="選手区分にて「社馬連会員」を指定した場合のみ設定必須です。" promptTitle="ご注意" showDropDown="false" showErrorMessage="true" showInputMessage="true" sqref="F5:F54 F59:F108" type="list">
      <formula1>社馬連団体</formula1>
      <formula2>0</formula2>
    </dataValidation>
    <dataValidation allowBlank="false" error="既に同じ選手名が入力されています。&#10;" errorStyle="stop" errorTitle="重複入力不可" operator="between" prompt="苗字と名前の間は全角スペース１文字を入力してください。&#10;選手名フリガナと選手区分も忘れずに入力してください。" promptTitle="お願い" showDropDown="false" showErrorMessage="true" showInputMessage="true" sqref="B5:B54 B59:B108" type="custom">
      <formula1>COUNTIF($B$5:$B$108,B5)=1</formula1>
      <formula2>0</formula2>
    </dataValidation>
    <dataValidation allowBlank="false" error="既に同じ選手名フリガナが入力されています。" errorStyle="stop" errorTitle="重複入力不可" operator="between" prompt="苗字と名前の間は全角スペース１文字を入力してください。&#10;選手区分も忘れずに入力してください。" promptTitle="お願い" showDropDown="false" showErrorMessage="true" showInputMessage="true" sqref="C5:C54 C59:C108" type="custom">
      <formula1>COUNTIF($C$5:$C$108,C59)=1</formula1>
      <formula2>0</formula2>
    </dataValidation>
  </dataValidations>
  <printOptions headings="false" gridLines="false" gridLinesSet="true" horizontalCentered="false" verticalCentered="false"/>
  <pageMargins left="0.708333333333333" right="0.708333333333333" top="0.595833333333333"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amp;R&amp;D　&amp;T</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AZ17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0" ySplit="5" topLeftCell="BM6" activePane="bottomLeft" state="frozen"/>
      <selection pane="topLeft" activeCell="A1" activeCellId="0" sqref="A1"/>
      <selection pane="bottomLeft" activeCell="B3" activeCellId="0" sqref="B3:E3"/>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2" min="2" style="0" width="3.99"/>
    <col collapsed="false" customWidth="true" hidden="false" outlineLevel="0" max="3" min="3" style="0" width="41.36"/>
    <col collapsed="false" customWidth="true" hidden="false" outlineLevel="0" max="4" min="4" style="0" width="4.62"/>
    <col collapsed="false" customWidth="true" hidden="false" outlineLevel="0" max="5" min="5" style="0" width="13.25"/>
    <col collapsed="false" customWidth="true" hidden="true" outlineLevel="0" max="6" min="6" style="0" width="13.25"/>
    <col collapsed="false" customWidth="true" hidden="true" outlineLevel="0" max="7" min="7" style="0" width="10.37"/>
    <col collapsed="false" customWidth="true" hidden="false" outlineLevel="0" max="8" min="8" style="74" width="3.37"/>
    <col collapsed="false" customWidth="true" hidden="false" outlineLevel="0" max="9" min="9" style="0" width="19.99"/>
    <col collapsed="false" customWidth="true" hidden="true" outlineLevel="0" max="10" min="10" style="0" width="19.99"/>
    <col collapsed="false" customWidth="true" hidden="false" outlineLevel="0" max="12" min="11" style="0" width="20.25"/>
    <col collapsed="false" customWidth="true" hidden="false" outlineLevel="0" max="13" min="13" style="0" width="8.86"/>
    <col collapsed="false" customWidth="true" hidden="false" outlineLevel="0" max="14" min="14" style="0" width="23.49"/>
    <col collapsed="false" customWidth="true" hidden="false" outlineLevel="0" max="15" min="15" style="65" width="5.87"/>
    <col collapsed="false" customWidth="true" hidden="true" outlineLevel="0" max="16" min="16" style="75" width="7.12"/>
    <col collapsed="false" customWidth="true" hidden="true" outlineLevel="0" max="17" min="17" style="0" width="3.99"/>
    <col collapsed="false" customWidth="true" hidden="true" outlineLevel="0" max="18" min="18" style="0" width="41.49"/>
    <col collapsed="false" customWidth="true" hidden="true" outlineLevel="0" max="19" min="19" style="0" width="4.62"/>
    <col collapsed="false" customWidth="true" hidden="true" outlineLevel="0" max="21" min="20" style="0" width="13.25"/>
    <col collapsed="false" customWidth="true" hidden="true" outlineLevel="0" max="22" min="22" style="0" width="10.37"/>
    <col collapsed="false" customWidth="true" hidden="true" outlineLevel="0" max="23" min="23" style="0" width="3.37"/>
    <col collapsed="false" customWidth="true" hidden="true" outlineLevel="0" max="25" min="24" style="0" width="19.99"/>
    <col collapsed="false" customWidth="true" hidden="true" outlineLevel="0" max="27" min="26" style="0" width="20.25"/>
    <col collapsed="false" customWidth="true" hidden="true" outlineLevel="0" max="29" min="28" style="0" width="8.86"/>
    <col collapsed="false" customWidth="true" hidden="true" outlineLevel="0" max="30" min="30" style="0" width="23.49"/>
    <col collapsed="false" customWidth="true" hidden="true" outlineLevel="0" max="31" min="31" style="0" width="5.87"/>
    <col collapsed="false" customWidth="true" hidden="true" outlineLevel="0" max="35" min="32" style="0" width="4.25"/>
    <col collapsed="false" customWidth="true" hidden="false" outlineLevel="0" max="36" min="36" style="0" width="4.86"/>
    <col collapsed="false" customWidth="true" hidden="false" outlineLevel="0" max="37" min="37" style="0" width="3.99"/>
    <col collapsed="false" customWidth="true" hidden="false" outlineLevel="0" max="38" min="38" style="0" width="41.36"/>
    <col collapsed="false" customWidth="true" hidden="false" outlineLevel="0" max="39" min="39" style="0" width="4.62"/>
    <col collapsed="false" customWidth="true" hidden="false" outlineLevel="0" max="40" min="40" style="0" width="13.25"/>
    <col collapsed="false" customWidth="false" hidden="true" outlineLevel="0" max="42" min="41" style="0" width="8.99"/>
    <col collapsed="false" customWidth="true" hidden="false" outlineLevel="0" max="43" min="43" style="0" width="3.37"/>
    <col collapsed="false" customWidth="true" hidden="false" outlineLevel="0" max="44" min="44" style="0" width="19.99"/>
    <col collapsed="false" customWidth="false" hidden="true" outlineLevel="0" max="45" min="45" style="0" width="8.99"/>
    <col collapsed="false" customWidth="true" hidden="false" outlineLevel="0" max="47" min="46" style="0" width="20.25"/>
    <col collapsed="false" customWidth="true" hidden="false" outlineLevel="0" max="48" min="48" style="0" width="8.86"/>
    <col collapsed="false" customWidth="true" hidden="false" outlineLevel="0" max="49" min="49" style="0" width="23.49"/>
    <col collapsed="false" customWidth="true" hidden="false" outlineLevel="0" max="50" min="50" style="0" width="5.87"/>
  </cols>
  <sheetData>
    <row r="1" customFormat="false" ht="18.75" hidden="false" customHeight="true" outlineLevel="0" collapsed="false">
      <c r="A1" s="2"/>
      <c r="B1" s="2" t="s">
        <v>69</v>
      </c>
      <c r="C1" s="2"/>
      <c r="D1" s="2"/>
      <c r="E1" s="1"/>
      <c r="F1" s="1"/>
      <c r="G1" s="1"/>
      <c r="H1" s="76"/>
      <c r="I1" s="1"/>
      <c r="J1" s="66"/>
      <c r="K1" s="77" t="s">
        <v>97</v>
      </c>
      <c r="L1" s="1"/>
      <c r="M1" s="1"/>
      <c r="N1" s="77"/>
      <c r="O1" s="66"/>
      <c r="P1" s="78"/>
      <c r="Q1" s="79" t="s">
        <v>98</v>
      </c>
      <c r="R1" s="80"/>
      <c r="S1" s="1"/>
      <c r="T1" s="1"/>
      <c r="U1" s="1"/>
      <c r="V1" s="1"/>
      <c r="W1" s="1"/>
      <c r="X1" s="1"/>
      <c r="Y1" s="1"/>
      <c r="Z1" s="1"/>
      <c r="AA1" s="1"/>
      <c r="AB1" s="1"/>
      <c r="AC1" s="1"/>
      <c r="AD1" s="81"/>
      <c r="AE1" s="1"/>
      <c r="AF1" s="1"/>
      <c r="AG1" s="1"/>
      <c r="AH1" s="1"/>
      <c r="AI1" s="1"/>
      <c r="AJ1" s="82" t="s">
        <v>99</v>
      </c>
      <c r="AK1" s="83"/>
      <c r="AL1" s="83"/>
      <c r="AM1" s="83"/>
      <c r="AN1" s="83"/>
      <c r="AO1" s="83"/>
      <c r="AP1" s="83"/>
      <c r="AQ1" s="83"/>
      <c r="AR1" s="83"/>
      <c r="AS1" s="84"/>
      <c r="AT1" s="84"/>
      <c r="AU1" s="84"/>
      <c r="AV1" s="84"/>
      <c r="AW1" s="84"/>
      <c r="AX1" s="84"/>
      <c r="AY1" s="1"/>
    </row>
    <row r="2" customFormat="false" ht="18.75" hidden="false" customHeight="true" outlineLevel="0" collapsed="false">
      <c r="A2" s="1"/>
      <c r="B2" s="85" t="n">
        <f aca="false">団体情報!B4</f>
        <v>0</v>
      </c>
      <c r="C2" s="85"/>
      <c r="D2" s="85"/>
      <c r="E2" s="85"/>
      <c r="F2" s="1"/>
      <c r="G2" s="1"/>
      <c r="H2" s="76"/>
      <c r="I2" s="1"/>
      <c r="J2" s="66"/>
      <c r="K2" s="1"/>
      <c r="L2" s="86" t="s">
        <v>60</v>
      </c>
      <c r="M2" s="63" t="n">
        <f aca="false">SUM(M6:M125)</f>
        <v>0</v>
      </c>
      <c r="N2" s="1"/>
      <c r="O2" s="66"/>
      <c r="P2" s="87"/>
      <c r="Q2" s="88" t="n">
        <f aca="false">B2</f>
        <v>0</v>
      </c>
      <c r="R2" s="89"/>
      <c r="S2" s="1"/>
      <c r="T2" s="1"/>
      <c r="U2" s="1"/>
      <c r="V2" s="1"/>
      <c r="W2" s="1"/>
      <c r="X2" s="1"/>
      <c r="Y2" s="1"/>
      <c r="Z2" s="1"/>
      <c r="AA2" s="1"/>
      <c r="AB2" s="86" t="s">
        <v>100</v>
      </c>
      <c r="AC2" s="90" t="n">
        <f aca="false">IF(SUM(AC6:AC125)&gt;0,SUM(AC6:AC125),0)</f>
        <v>0</v>
      </c>
      <c r="AD2" s="5" t="s">
        <v>101</v>
      </c>
      <c r="AE2" s="1"/>
      <c r="AF2" s="1"/>
      <c r="AG2" s="1"/>
      <c r="AH2" s="1"/>
      <c r="AI2" s="1"/>
      <c r="AJ2" s="91" t="s">
        <v>102</v>
      </c>
      <c r="AK2" s="83"/>
      <c r="AL2" s="83"/>
      <c r="AM2" s="83"/>
      <c r="AN2" s="83"/>
      <c r="AO2" s="83"/>
      <c r="AP2" s="83"/>
      <c r="AQ2" s="83"/>
      <c r="AR2" s="83"/>
      <c r="AS2" s="84"/>
      <c r="AT2" s="92" t="s">
        <v>103</v>
      </c>
      <c r="AU2" s="84"/>
      <c r="AV2" s="84"/>
      <c r="AW2" s="84"/>
      <c r="AX2" s="84"/>
      <c r="AY2" s="1"/>
    </row>
    <row r="3" customFormat="false" ht="18.75" hidden="false" customHeight="true" outlineLevel="0" collapsed="false">
      <c r="A3" s="1"/>
      <c r="B3" s="85" t="n">
        <f aca="false">団体情報!B5</f>
        <v>0</v>
      </c>
      <c r="C3" s="85"/>
      <c r="D3" s="85"/>
      <c r="E3" s="85"/>
      <c r="F3" s="1"/>
      <c r="G3" s="1"/>
      <c r="H3" s="76"/>
      <c r="I3" s="1"/>
      <c r="J3" s="66"/>
      <c r="K3" s="6"/>
      <c r="L3" s="93"/>
      <c r="M3" s="94"/>
      <c r="N3" s="1"/>
      <c r="O3" s="66"/>
      <c r="P3" s="87"/>
      <c r="Q3" s="88" t="n">
        <f aca="false">B3</f>
        <v>0</v>
      </c>
      <c r="R3" s="89"/>
      <c r="S3" s="1"/>
      <c r="T3" s="1"/>
      <c r="U3" s="1"/>
      <c r="V3" s="1"/>
      <c r="W3" s="1"/>
      <c r="X3" s="1"/>
      <c r="Y3" s="1"/>
      <c r="Z3" s="6"/>
      <c r="AA3" s="1"/>
      <c r="AB3" s="1"/>
      <c r="AC3" s="1"/>
      <c r="AD3" s="95" t="s">
        <v>104</v>
      </c>
      <c r="AE3" s="1"/>
      <c r="AF3" s="1"/>
      <c r="AG3" s="1"/>
      <c r="AH3" s="1"/>
      <c r="AI3" s="1"/>
      <c r="AJ3" s="83"/>
      <c r="AK3" s="83"/>
      <c r="AL3" s="83"/>
      <c r="AM3" s="83"/>
      <c r="AN3" s="83"/>
      <c r="AO3" s="83"/>
      <c r="AP3" s="83"/>
      <c r="AQ3" s="83"/>
      <c r="AR3" s="83"/>
      <c r="AS3" s="84"/>
      <c r="AT3" s="92" t="s">
        <v>105</v>
      </c>
      <c r="AU3" s="84"/>
      <c r="AV3" s="84"/>
      <c r="AW3" s="84"/>
      <c r="AX3" s="84"/>
      <c r="AY3" s="1"/>
    </row>
    <row r="4" customFormat="false" ht="18.75" hidden="false" customHeight="true" outlineLevel="0" collapsed="false">
      <c r="A4" s="2"/>
      <c r="B4" s="2" t="s">
        <v>106</v>
      </c>
      <c r="C4" s="2"/>
      <c r="D4" s="2"/>
      <c r="E4" s="1"/>
      <c r="F4" s="1"/>
      <c r="G4" s="1"/>
      <c r="H4" s="76"/>
      <c r="I4" s="1"/>
      <c r="J4" s="66"/>
      <c r="K4" s="96" t="s">
        <v>107</v>
      </c>
      <c r="L4" s="1"/>
      <c r="M4" s="1"/>
      <c r="N4" s="1"/>
      <c r="O4" s="77"/>
      <c r="P4" s="2"/>
      <c r="Q4" s="2" t="s">
        <v>108</v>
      </c>
      <c r="R4" s="1"/>
      <c r="S4" s="1"/>
      <c r="T4" s="1"/>
      <c r="U4" s="1"/>
      <c r="V4" s="1"/>
      <c r="W4" s="1"/>
      <c r="X4" s="1"/>
      <c r="Y4" s="1"/>
      <c r="Z4" s="97" t="s">
        <v>109</v>
      </c>
      <c r="AA4" s="1"/>
      <c r="AB4" s="1"/>
      <c r="AC4" s="1"/>
      <c r="AD4" s="1"/>
      <c r="AE4" s="1"/>
      <c r="AF4" s="98" t="s">
        <v>110</v>
      </c>
      <c r="AG4" s="98"/>
      <c r="AH4" s="98"/>
      <c r="AI4" s="98"/>
    </row>
    <row r="5" customFormat="false" ht="16.5" hidden="false" customHeight="true" outlineLevel="0" collapsed="false">
      <c r="A5" s="99" t="s">
        <v>111</v>
      </c>
      <c r="B5" s="99" t="s">
        <v>112</v>
      </c>
      <c r="C5" s="52" t="s">
        <v>113</v>
      </c>
      <c r="D5" s="100" t="s">
        <v>114</v>
      </c>
      <c r="E5" s="52" t="s">
        <v>115</v>
      </c>
      <c r="F5" s="101" t="s">
        <v>83</v>
      </c>
      <c r="G5" s="101" t="s">
        <v>84</v>
      </c>
      <c r="H5" s="102" t="s">
        <v>71</v>
      </c>
      <c r="I5" s="52" t="s">
        <v>116</v>
      </c>
      <c r="J5" s="101" t="s">
        <v>72</v>
      </c>
      <c r="K5" s="103" t="s">
        <v>117</v>
      </c>
      <c r="L5" s="103" t="s">
        <v>118</v>
      </c>
      <c r="M5" s="101" t="s">
        <v>119</v>
      </c>
      <c r="N5" s="52" t="s">
        <v>53</v>
      </c>
      <c r="O5" s="104" t="s">
        <v>120</v>
      </c>
      <c r="P5" s="105" t="s">
        <v>121</v>
      </c>
      <c r="Q5" s="99" t="s">
        <v>112</v>
      </c>
      <c r="R5" s="106" t="s">
        <v>113</v>
      </c>
      <c r="S5" s="107" t="s">
        <v>114</v>
      </c>
      <c r="T5" s="106" t="s">
        <v>115</v>
      </c>
      <c r="U5" s="101" t="s">
        <v>83</v>
      </c>
      <c r="V5" s="101" t="s">
        <v>84</v>
      </c>
      <c r="W5" s="102" t="s">
        <v>71</v>
      </c>
      <c r="X5" s="106" t="s">
        <v>116</v>
      </c>
      <c r="Y5" s="101" t="s">
        <v>72</v>
      </c>
      <c r="Z5" s="103" t="s">
        <v>117</v>
      </c>
      <c r="AA5" s="103" t="s">
        <v>118</v>
      </c>
      <c r="AB5" s="101" t="s">
        <v>119</v>
      </c>
      <c r="AC5" s="101" t="s">
        <v>122</v>
      </c>
      <c r="AD5" s="106" t="s">
        <v>53</v>
      </c>
      <c r="AE5" s="108" t="s">
        <v>120</v>
      </c>
      <c r="AF5" s="109" t="s">
        <v>123</v>
      </c>
      <c r="AG5" s="110" t="s">
        <v>114</v>
      </c>
      <c r="AH5" s="109" t="s">
        <v>124</v>
      </c>
      <c r="AI5" s="111" t="s">
        <v>125</v>
      </c>
    </row>
    <row r="6" customFormat="false" ht="16.5" hidden="false" customHeight="true" outlineLevel="0" collapsed="false">
      <c r="A6" s="112" t="s">
        <v>126</v>
      </c>
      <c r="B6" s="113" t="str">
        <f aca="false">IF(C6="","",VLOOKUP(C6,リスト!$D$2:$E$36,2,0))</f>
        <v/>
      </c>
      <c r="C6" s="114"/>
      <c r="D6" s="115"/>
      <c r="E6" s="116"/>
      <c r="F6" s="117" t="str">
        <f aca="false">IF(E6="","",VLOOKUP(E6,選手一覧!$B$5:$F$108,2,0))</f>
        <v/>
      </c>
      <c r="G6" s="117" t="str">
        <f aca="false">IF(E6="","",VLOOKUP(E6,選手一覧!$B$5:$F$108,3,0))</f>
        <v/>
      </c>
      <c r="H6" s="118" t="str">
        <f aca="false">IF(I6="","",VLOOKUP(I6,馬匹一覧!$B$6:$E$25,4,0))</f>
        <v/>
      </c>
      <c r="I6" s="116"/>
      <c r="J6" s="117" t="str">
        <f aca="false">IF(I6="","",VLOOKUP(I6,馬匹一覧!$B$6:$C$25,2,0))</f>
        <v/>
      </c>
      <c r="K6" s="117" t="str">
        <f aca="false">IF(E6="","",VLOOKUP(E6,選手一覧!$B$5:$F$108,4,0))</f>
        <v/>
      </c>
      <c r="L6" s="117" t="str">
        <f aca="false">IF(E6="","",IF(OR(B6=3,B6=6,B6=10,B6=12,B6=15,B6=18,B6=22,B6=24,B6=29,B6=32,B6=35),VLOOKUP(E6,選手一覧!$B$5:$F$108,5,0),"－"))</f>
        <v/>
      </c>
      <c r="M6" s="119" t="str">
        <f aca="false">IF(C6="","",IF(D6="Open",VLOOKUP(C6,リスト!$D$2:$G$36,4,0),VLOOKUP(C6,リスト!$D$2:$G$36,3,0)))</f>
        <v/>
      </c>
      <c r="N6" s="116"/>
      <c r="O6" s="120" t="str">
        <f aca="false">IF(I6="","",VLOOKUP(I6,馬匹一覧!$B$6:$D$25,3,0))</f>
        <v/>
      </c>
      <c r="P6" s="121" t="s">
        <v>127</v>
      </c>
      <c r="Q6" s="113" t="str">
        <f aca="false">IF(P6="キャンセル",99,IF(R6="","",VLOOKUP(R6,リスト!$D$2:$E$36,2,0)))</f>
        <v/>
      </c>
      <c r="R6" s="122"/>
      <c r="S6" s="123"/>
      <c r="T6" s="124"/>
      <c r="U6" s="117" t="str">
        <f aca="false">IF(T6="","",VLOOKUP(T6,選手一覧!$B$5:$F$108,2,0))</f>
        <v/>
      </c>
      <c r="V6" s="117" t="str">
        <f aca="false">IF(T6="","",VLOOKUP(T6,選手一覧!$B$5:$F$108,3,0))</f>
        <v/>
      </c>
      <c r="W6" s="118" t="str">
        <f aca="false">IF(X6="","",VLOOKUP(X6,馬匹一覧!$B$6:$E$25,4,0))</f>
        <v/>
      </c>
      <c r="X6" s="124"/>
      <c r="Y6" s="117" t="str">
        <f aca="false">IF(X6="","",VLOOKUP(X6,馬匹一覧!$B$6:$C$25,2,0))</f>
        <v/>
      </c>
      <c r="Z6" s="117" t="str">
        <f aca="false">IF(T6="","",VLOOKUP(T6,選手一覧!$B$5:$F$108,4,0))</f>
        <v/>
      </c>
      <c r="AA6" s="117" t="str">
        <f aca="false">IF(T6="","",IF(OR(Q6=3,Q6=6,Q6=10,Q6=12,Q6=15,Q6=18,Q6=22,Q6=24,Q6=29,Q6=32,Q6=35),VLOOKUP(T6,選手一覧!$B$5:$F$108,5,0),"－"))</f>
        <v/>
      </c>
      <c r="AB6" s="119" t="str">
        <f aca="false">IF(OR(P6&lt;&gt;"変更",R6=""),"",IF(S6="Open",VLOOKUP(R6,リスト!$D$2:$G$36,4,0),VLOOKUP(R6,リスト!$D$2:$G$36,3,0)))</f>
        <v/>
      </c>
      <c r="AC6" s="119" t="str">
        <f aca="false">IF(OR(P6&lt;&gt;"変更",R6="",AB6="Open不可"),"",IF(M6="",AB6,AB6-M6))</f>
        <v/>
      </c>
      <c r="AD6" s="124"/>
      <c r="AE6" s="125" t="str">
        <f aca="false">IF(X6="","",VLOOKUP(X6,馬匹一覧!$B$6:$D$25,3,0))</f>
        <v/>
      </c>
      <c r="AF6" s="126" t="str">
        <f aca="false">IF(C6&lt;&gt;R6,"●","")</f>
        <v/>
      </c>
      <c r="AG6" s="126" t="str">
        <f aca="false">IF(D6&lt;&gt;S6,"●","")</f>
        <v/>
      </c>
      <c r="AH6" s="126" t="str">
        <f aca="false">IF(E6&lt;&gt;T6,"●","")</f>
        <v/>
      </c>
      <c r="AI6" s="127" t="str">
        <f aca="false">IF(I6&lt;&gt;X6,"●","")</f>
        <v/>
      </c>
    </row>
    <row r="7" customFormat="false" ht="16.5" hidden="false" customHeight="true" outlineLevel="0" collapsed="false">
      <c r="A7" s="128" t="s">
        <v>128</v>
      </c>
      <c r="B7" s="129" t="str">
        <f aca="false">IF(C7="","",VLOOKUP(C7,リスト!$D$2:$E$36,2,0))</f>
        <v/>
      </c>
      <c r="C7" s="114"/>
      <c r="D7" s="115"/>
      <c r="E7" s="116"/>
      <c r="F7" s="117" t="str">
        <f aca="false">IF(E7="","",VLOOKUP(E7,選手一覧!$B$5:$F$108,2,0))</f>
        <v/>
      </c>
      <c r="G7" s="117" t="str">
        <f aca="false">IF(E7="","",VLOOKUP(E7,選手一覧!$B$5:$F$108,3,0))</f>
        <v/>
      </c>
      <c r="H7" s="118" t="str">
        <f aca="false">IF(I7="","",VLOOKUP(I7,馬匹一覧!$B$6:$E$25,4,0))</f>
        <v/>
      </c>
      <c r="I7" s="116"/>
      <c r="J7" s="117" t="str">
        <f aca="false">IF(I7="","",VLOOKUP(I7,馬匹一覧!$B$6:$C$25,2,0))</f>
        <v/>
      </c>
      <c r="K7" s="117" t="str">
        <f aca="false">IF(E7="","",VLOOKUP(E7,選手一覧!$B$5:$F$108,4,0))</f>
        <v/>
      </c>
      <c r="L7" s="117" t="str">
        <f aca="false">IF(E7="","",IF(OR(B7=3,B7=6,B7=10,B7=12,B7=15,B7=18,B7=22,B7=24,B7=29,B7=32,B7=35),VLOOKUP(E7,選手一覧!$B$5:$F$108,5,0),"－"))</f>
        <v/>
      </c>
      <c r="M7" s="119" t="str">
        <f aca="false">IF(C7="","",IF(D7="Open",VLOOKUP(C7,リスト!$D$2:$G$36,4,0),VLOOKUP(C7,リスト!$D$2:$G$36,3,0)))</f>
        <v/>
      </c>
      <c r="N7" s="116"/>
      <c r="O7" s="120" t="str">
        <f aca="false">IF(I7="","",VLOOKUP(I7,馬匹一覧!$B$6:$D$25,3,0))</f>
        <v/>
      </c>
      <c r="P7" s="121" t="s">
        <v>127</v>
      </c>
      <c r="Q7" s="129" t="str">
        <f aca="false">IF(P7="キャンセル",99,IF(R7="","",VLOOKUP(R7,リスト!$D$2:$E$36,2,0)))</f>
        <v/>
      </c>
      <c r="R7" s="122"/>
      <c r="S7" s="123"/>
      <c r="T7" s="124"/>
      <c r="U7" s="117" t="str">
        <f aca="false">IF(T7="","",VLOOKUP(T7,選手一覧!$B$5:$F$108,2,0))</f>
        <v/>
      </c>
      <c r="V7" s="117" t="str">
        <f aca="false">IF(T7="","",VLOOKUP(T7,選手一覧!$B$5:$F$108,3,0))</f>
        <v/>
      </c>
      <c r="W7" s="118" t="str">
        <f aca="false">IF(X7="","",VLOOKUP(X7,馬匹一覧!$B$6:$E$25,4,0))</f>
        <v/>
      </c>
      <c r="X7" s="124"/>
      <c r="Y7" s="117" t="str">
        <f aca="false">IF(X7="","",VLOOKUP(X7,馬匹一覧!$B$6:$C$25,2,0))</f>
        <v/>
      </c>
      <c r="Z7" s="117" t="str">
        <f aca="false">IF(T7="","",VLOOKUP(T7,選手一覧!$B$5:$F$108,4,0))</f>
        <v/>
      </c>
      <c r="AA7" s="117" t="str">
        <f aca="false">IF(T7="","",IF(OR(Q7=3,Q7=6,Q7=10,Q7=12,Q7=15,Q7=18,Q7=22,Q7=24,Q7=29,Q7=32,Q7=35),VLOOKUP(T7,選手一覧!$B$5:$F$108,5,0),"－"))</f>
        <v/>
      </c>
      <c r="AB7" s="119" t="str">
        <f aca="false">IF(OR(P7&lt;&gt;"変更",R7=""),"",IF(S7="Open",VLOOKUP(R7,リスト!$D$2:$G$36,4,0),VLOOKUP(R7,リスト!$D$2:$G$36,3,0)))</f>
        <v/>
      </c>
      <c r="AC7" s="119" t="str">
        <f aca="false">IF(OR(P7&lt;&gt;"変更",R7="",AB7="Open不可"),"",IF(M7="",AB7,AB7-M7))</f>
        <v/>
      </c>
      <c r="AD7" s="124"/>
      <c r="AE7" s="125" t="str">
        <f aca="false">IF(X7="","",VLOOKUP(X7,馬匹一覧!$B$6:$D$25,3,0))</f>
        <v/>
      </c>
      <c r="AF7" s="126" t="str">
        <f aca="false">IF(C7&lt;&gt;R7,"●","")</f>
        <v/>
      </c>
      <c r="AG7" s="126" t="str">
        <f aca="false">IF(D7&lt;&gt;S7,"●","")</f>
        <v/>
      </c>
      <c r="AH7" s="126" t="str">
        <f aca="false">IF(E7&lt;&gt;T7,"●","")</f>
        <v/>
      </c>
      <c r="AI7" s="127" t="str">
        <f aca="false">IF(I7&lt;&gt;X7,"●","")</f>
        <v/>
      </c>
    </row>
    <row r="8" customFormat="false" ht="16.5" hidden="false" customHeight="true" outlineLevel="0" collapsed="false">
      <c r="A8" s="128" t="s">
        <v>129</v>
      </c>
      <c r="B8" s="129" t="str">
        <f aca="false">IF(C8="","",VLOOKUP(C8,リスト!$D$2:$E$36,2,0))</f>
        <v/>
      </c>
      <c r="C8" s="114"/>
      <c r="D8" s="115"/>
      <c r="E8" s="116"/>
      <c r="F8" s="130" t="str">
        <f aca="false">IF(E8="","",VLOOKUP(E8,選手一覧!$B$5:$F$108,2,0))</f>
        <v/>
      </c>
      <c r="G8" s="117" t="str">
        <f aca="false">IF(E8="","",VLOOKUP(E8,選手一覧!$B$5:$F$108,3,0))</f>
        <v/>
      </c>
      <c r="H8" s="118" t="str">
        <f aca="false">IF(I8="","",VLOOKUP(I8,馬匹一覧!$B$6:$E$25,4,0))</f>
        <v/>
      </c>
      <c r="I8" s="116"/>
      <c r="J8" s="117" t="str">
        <f aca="false">IF(I8="","",VLOOKUP(I8,馬匹一覧!$B$6:$C$25,2,0))</f>
        <v/>
      </c>
      <c r="K8" s="130" t="str">
        <f aca="false">IF(E8="","",VLOOKUP(E8,選手一覧!$B$5:$F$108,4,0))</f>
        <v/>
      </c>
      <c r="L8" s="130" t="str">
        <f aca="false">IF(E8="","",IF(OR(B8=3,B8=6,B8=10,B8=12,B8=15,B8=18,B8=22,B8=24,B8=29,B8=32,B8=35),VLOOKUP(E8,選手一覧!$B$5:$F$108,5,0),"－"))</f>
        <v/>
      </c>
      <c r="M8" s="119" t="str">
        <f aca="false">IF(C8="","",IF(D8="Open",VLOOKUP(C8,リスト!$D$2:$G$36,4,0),VLOOKUP(C8,リスト!$D$2:$G$36,3,0)))</f>
        <v/>
      </c>
      <c r="N8" s="116"/>
      <c r="O8" s="120" t="str">
        <f aca="false">IF(I8="","",VLOOKUP(I8,馬匹一覧!$B$6:$D$25,3,0))</f>
        <v/>
      </c>
      <c r="P8" s="121" t="s">
        <v>127</v>
      </c>
      <c r="Q8" s="129" t="str">
        <f aca="false">IF(P8="キャンセル",99,IF(R8="","",VLOOKUP(R8,リスト!$D$2:$E$36,2,0)))</f>
        <v/>
      </c>
      <c r="R8" s="122"/>
      <c r="S8" s="123"/>
      <c r="T8" s="124"/>
      <c r="U8" s="130" t="str">
        <f aca="false">IF(T8="","",VLOOKUP(T8,選手一覧!$B$5:$F$108,2,0))</f>
        <v/>
      </c>
      <c r="V8" s="117" t="str">
        <f aca="false">IF(T8="","",VLOOKUP(T8,選手一覧!$B$5:$F$108,3,0))</f>
        <v/>
      </c>
      <c r="W8" s="118" t="str">
        <f aca="false">IF(X8="","",VLOOKUP(X8,馬匹一覧!$B$6:$E$25,4,0))</f>
        <v/>
      </c>
      <c r="X8" s="124"/>
      <c r="Y8" s="117" t="str">
        <f aca="false">IF(X8="","",VLOOKUP(X8,馬匹一覧!$B$6:$C$25,2,0))</f>
        <v/>
      </c>
      <c r="Z8" s="130" t="str">
        <f aca="false">IF(T8="","",VLOOKUP(T8,選手一覧!$B$5:$F$108,4,0))</f>
        <v/>
      </c>
      <c r="AA8" s="130" t="str">
        <f aca="false">IF(T8="","",IF(OR(Q8=3,Q8=6,Q8=10,Q8=12,Q8=15,Q8=18,Q8=22,Q8=24,Q8=29,Q8=32,Q8=35),VLOOKUP(T8,選手一覧!$B$5:$F$108,5,0),"－"))</f>
        <v/>
      </c>
      <c r="AB8" s="119" t="str">
        <f aca="false">IF(OR(P8&lt;&gt;"変更",R8=""),"",IF(S8="Open",VLOOKUP(R8,リスト!$D$2:$G$36,4,0),VLOOKUP(R8,リスト!$D$2:$G$36,3,0)))</f>
        <v/>
      </c>
      <c r="AC8" s="119" t="str">
        <f aca="false">IF(OR(P8&lt;&gt;"変更",R8="",AB8="Open不可"),"",IF(M8="",AB8,AB8-M8))</f>
        <v/>
      </c>
      <c r="AD8" s="124"/>
      <c r="AE8" s="125" t="str">
        <f aca="false">IF(X8="","",VLOOKUP(X8,馬匹一覧!$B$6:$D$25,3,0))</f>
        <v/>
      </c>
      <c r="AF8" s="126" t="str">
        <f aca="false">IF(C8&lt;&gt;R8,"●","")</f>
        <v/>
      </c>
      <c r="AG8" s="126" t="str">
        <f aca="false">IF(D8&lt;&gt;S8,"●","")</f>
        <v/>
      </c>
      <c r="AH8" s="126" t="str">
        <f aca="false">IF(E8&lt;&gt;T8,"●","")</f>
        <v/>
      </c>
      <c r="AI8" s="127" t="str">
        <f aca="false">IF(I8&lt;&gt;X8,"●","")</f>
        <v/>
      </c>
    </row>
    <row r="9" customFormat="false" ht="16.5" hidden="false" customHeight="true" outlineLevel="0" collapsed="false">
      <c r="A9" s="128" t="s">
        <v>130</v>
      </c>
      <c r="B9" s="129" t="str">
        <f aca="false">IF(C9="","",VLOOKUP(C9,リスト!$D$2:$E$36,2,0))</f>
        <v/>
      </c>
      <c r="C9" s="114"/>
      <c r="D9" s="115"/>
      <c r="E9" s="116"/>
      <c r="F9" s="130" t="str">
        <f aca="false">IF(E9="","",VLOOKUP(E9,選手一覧!$B$5:$F$108,2,0))</f>
        <v/>
      </c>
      <c r="G9" s="117" t="str">
        <f aca="false">IF(E9="","",VLOOKUP(E9,選手一覧!$B$5:$F$108,3,0))</f>
        <v/>
      </c>
      <c r="H9" s="118" t="str">
        <f aca="false">IF(I9="","",VLOOKUP(I9,馬匹一覧!$B$6:$E$25,4,0))</f>
        <v/>
      </c>
      <c r="I9" s="116"/>
      <c r="J9" s="117" t="str">
        <f aca="false">IF(I9="","",VLOOKUP(I9,馬匹一覧!$B$6:$C$25,2,0))</f>
        <v/>
      </c>
      <c r="K9" s="130" t="str">
        <f aca="false">IF(E9="","",VLOOKUP(E9,選手一覧!$B$5:$F$108,4,0))</f>
        <v/>
      </c>
      <c r="L9" s="130" t="str">
        <f aca="false">IF(E9="","",IF(OR(B9=3,B9=6,B9=10,B9=12,B9=15,B9=18,B9=22,B9=24,B9=29,B9=32,B9=35),VLOOKUP(E9,選手一覧!$B$5:$F$108,5,0),"－"))</f>
        <v/>
      </c>
      <c r="M9" s="119" t="str">
        <f aca="false">IF(C9="","",IF(D9="Open",VLOOKUP(C9,リスト!$D$2:$G$36,4,0),VLOOKUP(C9,リスト!$D$2:$G$36,3,0)))</f>
        <v/>
      </c>
      <c r="N9" s="116"/>
      <c r="O9" s="120" t="str">
        <f aca="false">IF(I9="","",VLOOKUP(I9,馬匹一覧!$B$6:$D$25,3,0))</f>
        <v/>
      </c>
      <c r="P9" s="121" t="s">
        <v>127</v>
      </c>
      <c r="Q9" s="129" t="str">
        <f aca="false">IF(P9="キャンセル",99,IF(R9="","",VLOOKUP(R9,リスト!$D$2:$E$36,2,0)))</f>
        <v/>
      </c>
      <c r="R9" s="122"/>
      <c r="S9" s="123"/>
      <c r="T9" s="124"/>
      <c r="U9" s="130" t="str">
        <f aca="false">IF(T9="","",VLOOKUP(T9,選手一覧!$B$5:$F$108,2,0))</f>
        <v/>
      </c>
      <c r="V9" s="117" t="str">
        <f aca="false">IF(T9="","",VLOOKUP(T9,選手一覧!$B$5:$F$108,3,0))</f>
        <v/>
      </c>
      <c r="W9" s="118" t="str">
        <f aca="false">IF(X9="","",VLOOKUP(X9,馬匹一覧!$B$6:$E$25,4,0))</f>
        <v/>
      </c>
      <c r="X9" s="124"/>
      <c r="Y9" s="117" t="str">
        <f aca="false">IF(X9="","",VLOOKUP(X9,馬匹一覧!$B$6:$C$25,2,0))</f>
        <v/>
      </c>
      <c r="Z9" s="130" t="str">
        <f aca="false">IF(T9="","",VLOOKUP(T9,選手一覧!$B$5:$F$108,4,0))</f>
        <v/>
      </c>
      <c r="AA9" s="130" t="str">
        <f aca="false">IF(T9="","",IF(OR(Q9=3,Q9=6,Q9=10,Q9=12,Q9=15,Q9=18,Q9=22,Q9=24,Q9=29,Q9=32,Q9=35),VLOOKUP(T9,選手一覧!$B$5:$F$108,5,0),"－"))</f>
        <v/>
      </c>
      <c r="AB9" s="119" t="str">
        <f aca="false">IF(OR(P9&lt;&gt;"変更",R9=""),"",IF(S9="Open",VLOOKUP(R9,リスト!$D$2:$G$36,4,0),VLOOKUP(R9,リスト!$D$2:$G$36,3,0)))</f>
        <v/>
      </c>
      <c r="AC9" s="119" t="str">
        <f aca="false">IF(OR(P9&lt;&gt;"変更",R9="",AB9="Open不可"),"",IF(M9="",AB9,AB9-M9))</f>
        <v/>
      </c>
      <c r="AD9" s="124"/>
      <c r="AE9" s="125" t="str">
        <f aca="false">IF(X9="","",VLOOKUP(X9,馬匹一覧!$B$6:$D$25,3,0))</f>
        <v/>
      </c>
      <c r="AF9" s="126" t="str">
        <f aca="false">IF(C9&lt;&gt;R9,"●","")</f>
        <v/>
      </c>
      <c r="AG9" s="126" t="str">
        <f aca="false">IF(D9&lt;&gt;S9,"●","")</f>
        <v/>
      </c>
      <c r="AH9" s="126" t="str">
        <f aca="false">IF(E9&lt;&gt;T9,"●","")</f>
        <v/>
      </c>
      <c r="AI9" s="127" t="str">
        <f aca="false">IF(I9&lt;&gt;X9,"●","")</f>
        <v/>
      </c>
    </row>
    <row r="10" customFormat="false" ht="16.5" hidden="false" customHeight="true" outlineLevel="0" collapsed="false">
      <c r="A10" s="128" t="s">
        <v>131</v>
      </c>
      <c r="B10" s="129" t="str">
        <f aca="false">IF(C10="","",VLOOKUP(C10,リスト!$D$2:$E$36,2,0))</f>
        <v/>
      </c>
      <c r="C10" s="114"/>
      <c r="D10" s="115"/>
      <c r="E10" s="116"/>
      <c r="F10" s="130" t="str">
        <f aca="false">IF(E10="","",VLOOKUP(E10,選手一覧!$B$5:$F$108,2,0))</f>
        <v/>
      </c>
      <c r="G10" s="117" t="str">
        <f aca="false">IF(E10="","",VLOOKUP(E10,選手一覧!$B$5:$F$108,3,0))</f>
        <v/>
      </c>
      <c r="H10" s="118" t="str">
        <f aca="false">IF(I10="","",VLOOKUP(I10,馬匹一覧!$B$6:$E$25,4,0))</f>
        <v/>
      </c>
      <c r="I10" s="116"/>
      <c r="J10" s="117" t="str">
        <f aca="false">IF(I10="","",VLOOKUP(I10,馬匹一覧!$B$6:$C$25,2,0))</f>
        <v/>
      </c>
      <c r="K10" s="130" t="str">
        <f aca="false">IF(E10="","",VLOOKUP(E10,選手一覧!$B$5:$F$108,4,0))</f>
        <v/>
      </c>
      <c r="L10" s="130" t="str">
        <f aca="false">IF(E10="","",IF(OR(B10=3,B10=6,B10=10,B10=12,B10=15,B10=18,B10=22,B10=24,B10=29,B10=32,B10=35),VLOOKUP(E10,選手一覧!$B$5:$F$108,5,0),"－"))</f>
        <v/>
      </c>
      <c r="M10" s="119" t="str">
        <f aca="false">IF(C10="","",IF(D10="Open",VLOOKUP(C10,リスト!$D$2:$G$36,4,0),VLOOKUP(C10,リスト!$D$2:$G$36,3,0)))</f>
        <v/>
      </c>
      <c r="N10" s="116"/>
      <c r="O10" s="120" t="str">
        <f aca="false">IF(I10="","",VLOOKUP(I10,馬匹一覧!$B$6:$D$25,3,0))</f>
        <v/>
      </c>
      <c r="P10" s="121" t="s">
        <v>127</v>
      </c>
      <c r="Q10" s="129" t="str">
        <f aca="false">IF(P10="キャンセル",99,IF(R10="","",VLOOKUP(R10,リスト!$D$2:$E$36,2,0)))</f>
        <v/>
      </c>
      <c r="R10" s="122"/>
      <c r="S10" s="123"/>
      <c r="T10" s="124"/>
      <c r="U10" s="130" t="str">
        <f aca="false">IF(T10="","",VLOOKUP(T10,選手一覧!$B$5:$F$108,2,0))</f>
        <v/>
      </c>
      <c r="V10" s="117" t="str">
        <f aca="false">IF(T10="","",VLOOKUP(T10,選手一覧!$B$5:$F$108,3,0))</f>
        <v/>
      </c>
      <c r="W10" s="118" t="str">
        <f aca="false">IF(X10="","",VLOOKUP(X10,馬匹一覧!$B$6:$E$25,4,0))</f>
        <v/>
      </c>
      <c r="X10" s="124"/>
      <c r="Y10" s="117" t="str">
        <f aca="false">IF(X10="","",VLOOKUP(X10,馬匹一覧!$B$6:$C$25,2,0))</f>
        <v/>
      </c>
      <c r="Z10" s="130" t="str">
        <f aca="false">IF(T10="","",VLOOKUP(T10,選手一覧!$B$5:$F$108,4,0))</f>
        <v/>
      </c>
      <c r="AA10" s="130" t="str">
        <f aca="false">IF(T10="","",IF(OR(Q10=3,Q10=6,Q10=10,Q10=12,Q10=15,Q10=18,Q10=22,Q10=24,Q10=29,Q10=32,Q10=35),VLOOKUP(T10,選手一覧!$B$5:$F$108,5,0),"－"))</f>
        <v/>
      </c>
      <c r="AB10" s="119" t="str">
        <f aca="false">IF(OR(P10&lt;&gt;"変更",R10=""),"",IF(S10="Open",VLOOKUP(R10,リスト!$D$2:$G$36,4,0),VLOOKUP(R10,リスト!$D$2:$G$36,3,0)))</f>
        <v/>
      </c>
      <c r="AC10" s="119" t="str">
        <f aca="false">IF(OR(P10&lt;&gt;"変更",R10="",AB10="Open不可"),"",IF(M10="",AB10,AB10-M10))</f>
        <v/>
      </c>
      <c r="AD10" s="124"/>
      <c r="AE10" s="125" t="str">
        <f aca="false">IF(X10="","",VLOOKUP(X10,馬匹一覧!$B$6:$D$25,3,0))</f>
        <v/>
      </c>
      <c r="AF10" s="126" t="str">
        <f aca="false">IF(C10&lt;&gt;R10,"●","")</f>
        <v/>
      </c>
      <c r="AG10" s="126" t="str">
        <f aca="false">IF(D10&lt;&gt;S10,"●","")</f>
        <v/>
      </c>
      <c r="AH10" s="126" t="str">
        <f aca="false">IF(E10&lt;&gt;T10,"●","")</f>
        <v/>
      </c>
      <c r="AI10" s="127" t="str">
        <f aca="false">IF(I10&lt;&gt;X10,"●","")</f>
        <v/>
      </c>
    </row>
    <row r="11" customFormat="false" ht="16.5" hidden="false" customHeight="true" outlineLevel="0" collapsed="false">
      <c r="A11" s="128" t="s">
        <v>132</v>
      </c>
      <c r="B11" s="129" t="str">
        <f aca="false">IF(C11="","",VLOOKUP(C11,リスト!$D$2:$E$36,2,0))</f>
        <v/>
      </c>
      <c r="C11" s="114"/>
      <c r="D11" s="115"/>
      <c r="E11" s="116"/>
      <c r="F11" s="130" t="str">
        <f aca="false">IF(E11="","",VLOOKUP(E11,選手一覧!$B$5:$F$108,2,0))</f>
        <v/>
      </c>
      <c r="G11" s="117" t="str">
        <f aca="false">IF(E11="","",VLOOKUP(E11,選手一覧!$B$5:$F$108,3,0))</f>
        <v/>
      </c>
      <c r="H11" s="118" t="str">
        <f aca="false">IF(I11="","",VLOOKUP(I11,馬匹一覧!$B$6:$E$25,4,0))</f>
        <v/>
      </c>
      <c r="I11" s="116"/>
      <c r="J11" s="117" t="str">
        <f aca="false">IF(I11="","",VLOOKUP(I11,馬匹一覧!$B$6:$C$25,2,0))</f>
        <v/>
      </c>
      <c r="K11" s="130" t="str">
        <f aca="false">IF(E11="","",VLOOKUP(E11,選手一覧!$B$5:$F$108,4,0))</f>
        <v/>
      </c>
      <c r="L11" s="130" t="str">
        <f aca="false">IF(E11="","",IF(OR(B11=3,B11=6,B11=10,B11=12,B11=15,B11=18,B11=22,B11=24,B11=29,B11=32,B11=35),VLOOKUP(E11,選手一覧!$B$5:$F$108,5,0),"－"))</f>
        <v/>
      </c>
      <c r="M11" s="119" t="str">
        <f aca="false">IF(C11="","",IF(D11="Open",VLOOKUP(C11,リスト!$D$2:$G$36,4,0),VLOOKUP(C11,リスト!$D$2:$G$36,3,0)))</f>
        <v/>
      </c>
      <c r="N11" s="116"/>
      <c r="O11" s="120" t="str">
        <f aca="false">IF(I11="","",VLOOKUP(I11,馬匹一覧!$B$6:$D$25,3,0))</f>
        <v/>
      </c>
      <c r="P11" s="121" t="s">
        <v>127</v>
      </c>
      <c r="Q11" s="129" t="str">
        <f aca="false">IF(P11="キャンセル",99,IF(R11="","",VLOOKUP(R11,リスト!$D$2:$E$36,2,0)))</f>
        <v/>
      </c>
      <c r="R11" s="122"/>
      <c r="S11" s="123"/>
      <c r="T11" s="124"/>
      <c r="U11" s="130" t="str">
        <f aca="false">IF(T11="","",VLOOKUP(T11,選手一覧!$B$5:$F$108,2,0))</f>
        <v/>
      </c>
      <c r="V11" s="117" t="str">
        <f aca="false">IF(T11="","",VLOOKUP(T11,選手一覧!$B$5:$F$108,3,0))</f>
        <v/>
      </c>
      <c r="W11" s="118" t="str">
        <f aca="false">IF(X11="","",VLOOKUP(X11,馬匹一覧!$B$6:$E$25,4,0))</f>
        <v/>
      </c>
      <c r="X11" s="124"/>
      <c r="Y11" s="117" t="str">
        <f aca="false">IF(X11="","",VLOOKUP(X11,馬匹一覧!$B$6:$C$25,2,0))</f>
        <v/>
      </c>
      <c r="Z11" s="130" t="str">
        <f aca="false">IF(T11="","",VLOOKUP(T11,選手一覧!$B$5:$F$108,4,0))</f>
        <v/>
      </c>
      <c r="AA11" s="130" t="str">
        <f aca="false">IF(T11="","",IF(OR(Q11=3,Q11=6,Q11=10,Q11=12,Q11=15,Q11=18,Q11=22,Q11=24,Q11=29,Q11=32,Q11=35),VLOOKUP(T11,選手一覧!$B$5:$F$108,5,0),"－"))</f>
        <v/>
      </c>
      <c r="AB11" s="119" t="str">
        <f aca="false">IF(OR(P11&lt;&gt;"変更",R11=""),"",IF(S11="Open",VLOOKUP(R11,リスト!$D$2:$G$36,4,0),VLOOKUP(R11,リスト!$D$2:$G$36,3,0)))</f>
        <v/>
      </c>
      <c r="AC11" s="119" t="str">
        <f aca="false">IF(OR(P11&lt;&gt;"変更",R11="",AB11="Open不可"),"",IF(M11="",AB11,AB11-M11))</f>
        <v/>
      </c>
      <c r="AD11" s="124"/>
      <c r="AE11" s="125" t="str">
        <f aca="false">IF(X11="","",VLOOKUP(X11,馬匹一覧!$B$6:$D$25,3,0))</f>
        <v/>
      </c>
      <c r="AF11" s="126" t="str">
        <f aca="false">IF(C11&lt;&gt;R11,"●","")</f>
        <v/>
      </c>
      <c r="AG11" s="126" t="str">
        <f aca="false">IF(D11&lt;&gt;S11,"●","")</f>
        <v/>
      </c>
      <c r="AH11" s="126" t="str">
        <f aca="false">IF(E11&lt;&gt;T11,"●","")</f>
        <v/>
      </c>
      <c r="AI11" s="127" t="str">
        <f aca="false">IF(I11&lt;&gt;X11,"●","")</f>
        <v/>
      </c>
    </row>
    <row r="12" customFormat="false" ht="16.5" hidden="false" customHeight="true" outlineLevel="0" collapsed="false">
      <c r="A12" s="128" t="s">
        <v>133</v>
      </c>
      <c r="B12" s="129" t="str">
        <f aca="false">IF(C12="","",VLOOKUP(C12,リスト!$D$2:$E$36,2,0))</f>
        <v/>
      </c>
      <c r="C12" s="114"/>
      <c r="D12" s="115"/>
      <c r="E12" s="116"/>
      <c r="F12" s="130" t="str">
        <f aca="false">IF(E12="","",VLOOKUP(E12,選手一覧!$B$5:$F$108,2,0))</f>
        <v/>
      </c>
      <c r="G12" s="117" t="str">
        <f aca="false">IF(E12="","",VLOOKUP(E12,選手一覧!$B$5:$F$108,3,0))</f>
        <v/>
      </c>
      <c r="H12" s="118" t="str">
        <f aca="false">IF(I12="","",VLOOKUP(I12,馬匹一覧!$B$6:$E$25,4,0))</f>
        <v/>
      </c>
      <c r="I12" s="116"/>
      <c r="J12" s="117" t="str">
        <f aca="false">IF(I12="","",VLOOKUP(I12,馬匹一覧!$B$6:$C$25,2,0))</f>
        <v/>
      </c>
      <c r="K12" s="130" t="str">
        <f aca="false">IF(E12="","",VLOOKUP(E12,選手一覧!$B$5:$F$108,4,0))</f>
        <v/>
      </c>
      <c r="L12" s="130" t="str">
        <f aca="false">IF(E12="","",IF(OR(B12=3,B12=6,B12=10,B12=12,B12=15,B12=18,B12=22,B12=24,B12=29,B12=32,B12=35),VLOOKUP(E12,選手一覧!$B$5:$F$108,5,0),"－"))</f>
        <v/>
      </c>
      <c r="M12" s="119" t="str">
        <f aca="false">IF(C12="","",IF(D12="Open",VLOOKUP(C12,リスト!$D$2:$G$36,4,0),VLOOKUP(C12,リスト!$D$2:$G$36,3,0)))</f>
        <v/>
      </c>
      <c r="N12" s="116"/>
      <c r="O12" s="120" t="str">
        <f aca="false">IF(I12="","",VLOOKUP(I12,馬匹一覧!$B$6:$D$25,3,0))</f>
        <v/>
      </c>
      <c r="P12" s="121" t="s">
        <v>127</v>
      </c>
      <c r="Q12" s="129" t="str">
        <f aca="false">IF(P12="キャンセル",99,IF(R12="","",VLOOKUP(R12,リスト!$D$2:$E$36,2,0)))</f>
        <v/>
      </c>
      <c r="R12" s="122"/>
      <c r="S12" s="123"/>
      <c r="T12" s="124"/>
      <c r="U12" s="130" t="str">
        <f aca="false">IF(T12="","",VLOOKUP(T12,選手一覧!$B$5:$F$108,2,0))</f>
        <v/>
      </c>
      <c r="V12" s="117" t="str">
        <f aca="false">IF(T12="","",VLOOKUP(T12,選手一覧!$B$5:$F$108,3,0))</f>
        <v/>
      </c>
      <c r="W12" s="118" t="str">
        <f aca="false">IF(X12="","",VLOOKUP(X12,馬匹一覧!$B$6:$E$25,4,0))</f>
        <v/>
      </c>
      <c r="X12" s="124"/>
      <c r="Y12" s="117" t="str">
        <f aca="false">IF(X12="","",VLOOKUP(X12,馬匹一覧!$B$6:$C$25,2,0))</f>
        <v/>
      </c>
      <c r="Z12" s="130" t="str">
        <f aca="false">IF(T12="","",VLOOKUP(T12,選手一覧!$B$5:$F$108,4,0))</f>
        <v/>
      </c>
      <c r="AA12" s="130" t="str">
        <f aca="false">IF(T12="","",IF(OR(Q12=3,Q12=6,Q12=10,Q12=12,Q12=15,Q12=18,Q12=22,Q12=24,Q12=29,Q12=32,Q12=35),VLOOKUP(T12,選手一覧!$B$5:$F$108,5,0),"－"))</f>
        <v/>
      </c>
      <c r="AB12" s="119" t="str">
        <f aca="false">IF(OR(P12&lt;&gt;"変更",R12=""),"",IF(S12="Open",VLOOKUP(R12,リスト!$D$2:$G$36,4,0),VLOOKUP(R12,リスト!$D$2:$G$36,3,0)))</f>
        <v/>
      </c>
      <c r="AC12" s="119" t="str">
        <f aca="false">IF(OR(P12&lt;&gt;"変更",R12="",AB12="Open不可"),"",IF(M12="",AB12,AB12-M12))</f>
        <v/>
      </c>
      <c r="AD12" s="124"/>
      <c r="AE12" s="125" t="str">
        <f aca="false">IF(X12="","",VLOOKUP(X12,馬匹一覧!$B$6:$D$25,3,0))</f>
        <v/>
      </c>
      <c r="AF12" s="126" t="str">
        <f aca="false">IF(C12&lt;&gt;R12,"●","")</f>
        <v/>
      </c>
      <c r="AG12" s="126" t="str">
        <f aca="false">IF(D12&lt;&gt;S12,"●","")</f>
        <v/>
      </c>
      <c r="AH12" s="126" t="str">
        <f aca="false">IF(E12&lt;&gt;T12,"●","")</f>
        <v/>
      </c>
      <c r="AI12" s="127" t="str">
        <f aca="false">IF(I12&lt;&gt;X12,"●","")</f>
        <v/>
      </c>
    </row>
    <row r="13" customFormat="false" ht="16.5" hidden="false" customHeight="true" outlineLevel="0" collapsed="false">
      <c r="A13" s="128" t="s">
        <v>134</v>
      </c>
      <c r="B13" s="129" t="str">
        <f aca="false">IF(C13="","",VLOOKUP(C13,リスト!$D$2:$E$36,2,0))</f>
        <v/>
      </c>
      <c r="C13" s="114"/>
      <c r="D13" s="115"/>
      <c r="E13" s="116"/>
      <c r="F13" s="130" t="str">
        <f aca="false">IF(E13="","",VLOOKUP(E13,選手一覧!$B$5:$F$108,2,0))</f>
        <v/>
      </c>
      <c r="G13" s="117" t="str">
        <f aca="false">IF(E13="","",VLOOKUP(E13,選手一覧!$B$5:$F$108,3,0))</f>
        <v/>
      </c>
      <c r="H13" s="118" t="str">
        <f aca="false">IF(I13="","",VLOOKUP(I13,馬匹一覧!$B$6:$E$25,4,0))</f>
        <v/>
      </c>
      <c r="I13" s="116"/>
      <c r="J13" s="117" t="str">
        <f aca="false">IF(I13="","",VLOOKUP(I13,馬匹一覧!$B$6:$C$25,2,0))</f>
        <v/>
      </c>
      <c r="K13" s="130" t="str">
        <f aca="false">IF(E13="","",VLOOKUP(E13,選手一覧!$B$5:$F$108,4,0))</f>
        <v/>
      </c>
      <c r="L13" s="130" t="str">
        <f aca="false">IF(E13="","",IF(OR(B13=3,B13=6,B13=10,B13=12,B13=15,B13=18,B13=22,B13=24,B13=29,B13=32,B13=35),VLOOKUP(E13,選手一覧!$B$5:$F$108,5,0),"－"))</f>
        <v/>
      </c>
      <c r="M13" s="119" t="str">
        <f aca="false">IF(C13="","",IF(D13="Open",VLOOKUP(C13,リスト!$D$2:$G$36,4,0),VLOOKUP(C13,リスト!$D$2:$G$36,3,0)))</f>
        <v/>
      </c>
      <c r="N13" s="116"/>
      <c r="O13" s="120" t="str">
        <f aca="false">IF(I13="","",VLOOKUP(I13,馬匹一覧!$B$6:$D$25,3,0))</f>
        <v/>
      </c>
      <c r="P13" s="121" t="s">
        <v>127</v>
      </c>
      <c r="Q13" s="129" t="str">
        <f aca="false">IF(P13="キャンセル",99,IF(R13="","",VLOOKUP(R13,リスト!$D$2:$E$36,2,0)))</f>
        <v/>
      </c>
      <c r="R13" s="122"/>
      <c r="S13" s="123"/>
      <c r="T13" s="124"/>
      <c r="U13" s="130" t="str">
        <f aca="false">IF(T13="","",VLOOKUP(T13,選手一覧!$B$5:$F$108,2,0))</f>
        <v/>
      </c>
      <c r="V13" s="117" t="str">
        <f aca="false">IF(T13="","",VLOOKUP(T13,選手一覧!$B$5:$F$108,3,0))</f>
        <v/>
      </c>
      <c r="W13" s="118" t="str">
        <f aca="false">IF(X13="","",VLOOKUP(X13,馬匹一覧!$B$6:$E$25,4,0))</f>
        <v/>
      </c>
      <c r="X13" s="124"/>
      <c r="Y13" s="117" t="str">
        <f aca="false">IF(X13="","",VLOOKUP(X13,馬匹一覧!$B$6:$C$25,2,0))</f>
        <v/>
      </c>
      <c r="Z13" s="130" t="str">
        <f aca="false">IF(T13="","",VLOOKUP(T13,選手一覧!$B$5:$F$108,4,0))</f>
        <v/>
      </c>
      <c r="AA13" s="130" t="str">
        <f aca="false">IF(T13="","",IF(OR(Q13=3,Q13=6,Q13=10,Q13=12,Q13=15,Q13=18,Q13=22,Q13=24,Q13=29,Q13=32,Q13=35),VLOOKUP(T13,選手一覧!$B$5:$F$108,5,0),"－"))</f>
        <v/>
      </c>
      <c r="AB13" s="119" t="str">
        <f aca="false">IF(OR(P13&lt;&gt;"変更",R13=""),"",IF(S13="Open",VLOOKUP(R13,リスト!$D$2:$G$36,4,0),VLOOKUP(R13,リスト!$D$2:$G$36,3,0)))</f>
        <v/>
      </c>
      <c r="AC13" s="119" t="str">
        <f aca="false">IF(OR(P13&lt;&gt;"変更",R13="",AB13="Open不可"),"",IF(M13="",AB13,AB13-M13))</f>
        <v/>
      </c>
      <c r="AD13" s="124"/>
      <c r="AE13" s="125" t="str">
        <f aca="false">IF(X13="","",VLOOKUP(X13,馬匹一覧!$B$6:$D$25,3,0))</f>
        <v/>
      </c>
      <c r="AF13" s="126" t="str">
        <f aca="false">IF(C13&lt;&gt;R13,"●","")</f>
        <v/>
      </c>
      <c r="AG13" s="126" t="str">
        <f aca="false">IF(D13&lt;&gt;S13,"●","")</f>
        <v/>
      </c>
      <c r="AH13" s="126" t="str">
        <f aca="false">IF(E13&lt;&gt;T13,"●","")</f>
        <v/>
      </c>
      <c r="AI13" s="127" t="str">
        <f aca="false">IF(I13&lt;&gt;X13,"●","")</f>
        <v/>
      </c>
    </row>
    <row r="14" customFormat="false" ht="16.5" hidden="false" customHeight="true" outlineLevel="0" collapsed="false">
      <c r="A14" s="128" t="s">
        <v>135</v>
      </c>
      <c r="B14" s="129" t="str">
        <f aca="false">IF(C14="","",VLOOKUP(C14,リスト!$D$2:$E$36,2,0))</f>
        <v/>
      </c>
      <c r="C14" s="114"/>
      <c r="D14" s="115"/>
      <c r="E14" s="116"/>
      <c r="F14" s="130" t="str">
        <f aca="false">IF(E14="","",VLOOKUP(E14,選手一覧!$B$5:$F$108,2,0))</f>
        <v/>
      </c>
      <c r="G14" s="117" t="str">
        <f aca="false">IF(E14="","",VLOOKUP(E14,選手一覧!$B$5:$F$108,3,0))</f>
        <v/>
      </c>
      <c r="H14" s="118" t="str">
        <f aca="false">IF(I14="","",VLOOKUP(I14,馬匹一覧!$B$6:$E$25,4,0))</f>
        <v/>
      </c>
      <c r="I14" s="116"/>
      <c r="J14" s="117" t="str">
        <f aca="false">IF(I14="","",VLOOKUP(I14,馬匹一覧!$B$6:$C$25,2,0))</f>
        <v/>
      </c>
      <c r="K14" s="130" t="str">
        <f aca="false">IF(E14="","",VLOOKUP(E14,選手一覧!$B$5:$F$108,4,0))</f>
        <v/>
      </c>
      <c r="L14" s="130" t="str">
        <f aca="false">IF(E14="","",IF(OR(B14=3,B14=6,B14=10,B14=12,B14=15,B14=18,B14=22,B14=24,B14=29,B14=32,B14=35),VLOOKUP(E14,選手一覧!$B$5:$F$108,5,0),"－"))</f>
        <v/>
      </c>
      <c r="M14" s="119" t="str">
        <f aca="false">IF(C14="","",IF(D14="Open",VLOOKUP(C14,リスト!$D$2:$G$36,4,0),VLOOKUP(C14,リスト!$D$2:$G$36,3,0)))</f>
        <v/>
      </c>
      <c r="N14" s="116"/>
      <c r="O14" s="120" t="str">
        <f aca="false">IF(I14="","",VLOOKUP(I14,馬匹一覧!$B$6:$D$25,3,0))</f>
        <v/>
      </c>
      <c r="P14" s="121" t="s">
        <v>127</v>
      </c>
      <c r="Q14" s="129" t="str">
        <f aca="false">IF(P14="キャンセル",99,IF(R14="","",VLOOKUP(R14,リスト!$D$2:$E$36,2,0)))</f>
        <v/>
      </c>
      <c r="R14" s="122"/>
      <c r="S14" s="123"/>
      <c r="T14" s="124"/>
      <c r="U14" s="130" t="str">
        <f aca="false">IF(T14="","",VLOOKUP(T14,選手一覧!$B$5:$F$108,2,0))</f>
        <v/>
      </c>
      <c r="V14" s="117" t="str">
        <f aca="false">IF(T14="","",VLOOKUP(T14,選手一覧!$B$5:$F$108,3,0))</f>
        <v/>
      </c>
      <c r="W14" s="118" t="str">
        <f aca="false">IF(X14="","",VLOOKUP(X14,馬匹一覧!$B$6:$E$25,4,0))</f>
        <v/>
      </c>
      <c r="X14" s="124"/>
      <c r="Y14" s="117" t="str">
        <f aca="false">IF(X14="","",VLOOKUP(X14,馬匹一覧!$B$6:$C$25,2,0))</f>
        <v/>
      </c>
      <c r="Z14" s="130" t="str">
        <f aca="false">IF(T14="","",VLOOKUP(T14,選手一覧!$B$5:$F$108,4,0))</f>
        <v/>
      </c>
      <c r="AA14" s="130" t="str">
        <f aca="false">IF(T14="","",IF(OR(Q14=3,Q14=6,Q14=10,Q14=12,Q14=15,Q14=18,Q14=22,Q14=24,Q14=29,Q14=32,Q14=35),VLOOKUP(T14,選手一覧!$B$5:$F$108,5,0),"－"))</f>
        <v/>
      </c>
      <c r="AB14" s="119" t="str">
        <f aca="false">IF(OR(P14&lt;&gt;"変更",R14=""),"",IF(S14="Open",VLOOKUP(R14,リスト!$D$2:$G$36,4,0),VLOOKUP(R14,リスト!$D$2:$G$36,3,0)))</f>
        <v/>
      </c>
      <c r="AC14" s="119" t="str">
        <f aca="false">IF(OR(P14&lt;&gt;"変更",R14="",AB14="Open不可"),"",IF(M14="",AB14,AB14-M14))</f>
        <v/>
      </c>
      <c r="AD14" s="124"/>
      <c r="AE14" s="125" t="str">
        <f aca="false">IF(X14="","",VLOOKUP(X14,馬匹一覧!$B$6:$D$25,3,0))</f>
        <v/>
      </c>
      <c r="AF14" s="126" t="str">
        <f aca="false">IF(C14&lt;&gt;R14,"●","")</f>
        <v/>
      </c>
      <c r="AG14" s="126" t="str">
        <f aca="false">IF(D14&lt;&gt;S14,"●","")</f>
        <v/>
      </c>
      <c r="AH14" s="126" t="str">
        <f aca="false">IF(E14&lt;&gt;T14,"●","")</f>
        <v/>
      </c>
      <c r="AI14" s="127" t="str">
        <f aca="false">IF(I14&lt;&gt;X14,"●","")</f>
        <v/>
      </c>
    </row>
    <row r="15" customFormat="false" ht="16.5" hidden="false" customHeight="true" outlineLevel="0" collapsed="false">
      <c r="A15" s="128" t="s">
        <v>136</v>
      </c>
      <c r="B15" s="129" t="str">
        <f aca="false">IF(C15="","",VLOOKUP(C15,リスト!$D$2:$E$36,2,0))</f>
        <v/>
      </c>
      <c r="C15" s="114"/>
      <c r="D15" s="115"/>
      <c r="E15" s="116"/>
      <c r="F15" s="130" t="str">
        <f aca="false">IF(E15="","",VLOOKUP(E15,選手一覧!$B$5:$F$108,2,0))</f>
        <v/>
      </c>
      <c r="G15" s="117" t="str">
        <f aca="false">IF(E15="","",VLOOKUP(E15,選手一覧!$B$5:$F$108,3,0))</f>
        <v/>
      </c>
      <c r="H15" s="118" t="str">
        <f aca="false">IF(I15="","",VLOOKUP(I15,馬匹一覧!$B$6:$E$25,4,0))</f>
        <v/>
      </c>
      <c r="I15" s="116"/>
      <c r="J15" s="117" t="str">
        <f aca="false">IF(I15="","",VLOOKUP(I15,馬匹一覧!$B$6:$C$25,2,0))</f>
        <v/>
      </c>
      <c r="K15" s="130" t="str">
        <f aca="false">IF(E15="","",VLOOKUP(E15,選手一覧!$B$5:$F$108,4,0))</f>
        <v/>
      </c>
      <c r="L15" s="130" t="str">
        <f aca="false">IF(E15="","",IF(OR(B15=3,B15=6,B15=10,B15=12,B15=15,B15=18,B15=22,B15=24,B15=29,B15=32,B15=35),VLOOKUP(E15,選手一覧!$B$5:$F$108,5,0),"－"))</f>
        <v/>
      </c>
      <c r="M15" s="119" t="str">
        <f aca="false">IF(C15="","",IF(D15="Open",VLOOKUP(C15,リスト!$D$2:$G$36,4,0),VLOOKUP(C15,リスト!$D$2:$G$36,3,0)))</f>
        <v/>
      </c>
      <c r="N15" s="116"/>
      <c r="O15" s="120" t="str">
        <f aca="false">IF(I15="","",VLOOKUP(I15,馬匹一覧!$B$6:$D$25,3,0))</f>
        <v/>
      </c>
      <c r="P15" s="121" t="s">
        <v>127</v>
      </c>
      <c r="Q15" s="129" t="str">
        <f aca="false">IF(P15="キャンセル",99,IF(R15="","",VLOOKUP(R15,リスト!$D$2:$E$36,2,0)))</f>
        <v/>
      </c>
      <c r="R15" s="122"/>
      <c r="S15" s="123"/>
      <c r="T15" s="124"/>
      <c r="U15" s="130" t="str">
        <f aca="false">IF(T15="","",VLOOKUP(T15,選手一覧!$B$5:$F$108,2,0))</f>
        <v/>
      </c>
      <c r="V15" s="117" t="str">
        <f aca="false">IF(T15="","",VLOOKUP(T15,選手一覧!$B$5:$F$108,3,0))</f>
        <v/>
      </c>
      <c r="W15" s="118" t="str">
        <f aca="false">IF(X15="","",VLOOKUP(X15,馬匹一覧!$B$6:$E$25,4,0))</f>
        <v/>
      </c>
      <c r="X15" s="124"/>
      <c r="Y15" s="117" t="str">
        <f aca="false">IF(X15="","",VLOOKUP(X15,馬匹一覧!$B$6:$C$25,2,0))</f>
        <v/>
      </c>
      <c r="Z15" s="130" t="str">
        <f aca="false">IF(T15="","",VLOOKUP(T15,選手一覧!$B$5:$F$108,4,0))</f>
        <v/>
      </c>
      <c r="AA15" s="130" t="str">
        <f aca="false">IF(T15="","",IF(OR(Q15=3,Q15=6,Q15=10,Q15=12,Q15=15,Q15=18,Q15=22,Q15=24,Q15=29,Q15=32,Q15=35),VLOOKUP(T15,選手一覧!$B$5:$F$108,5,0),"－"))</f>
        <v/>
      </c>
      <c r="AB15" s="119" t="str">
        <f aca="false">IF(OR(P15&lt;&gt;"変更",R15=""),"",IF(S15="Open",VLOOKUP(R15,リスト!$D$2:$G$36,4,0),VLOOKUP(R15,リスト!$D$2:$G$36,3,0)))</f>
        <v/>
      </c>
      <c r="AC15" s="119" t="str">
        <f aca="false">IF(OR(P15&lt;&gt;"変更",R15="",AB15="Open不可"),"",IF(M15="",AB15,AB15-M15))</f>
        <v/>
      </c>
      <c r="AD15" s="124"/>
      <c r="AE15" s="125" t="str">
        <f aca="false">IF(X15="","",VLOOKUP(X15,馬匹一覧!$B$6:$D$25,3,0))</f>
        <v/>
      </c>
      <c r="AF15" s="126" t="str">
        <f aca="false">IF(C15&lt;&gt;R15,"●","")</f>
        <v/>
      </c>
      <c r="AG15" s="126" t="str">
        <f aca="false">IF(D15&lt;&gt;S15,"●","")</f>
        <v/>
      </c>
      <c r="AH15" s="126" t="str">
        <f aca="false">IF(E15&lt;&gt;T15,"●","")</f>
        <v/>
      </c>
      <c r="AI15" s="127" t="str">
        <f aca="false">IF(I15&lt;&gt;X15,"●","")</f>
        <v/>
      </c>
    </row>
    <row r="16" customFormat="false" ht="16.5" hidden="false" customHeight="true" outlineLevel="0" collapsed="false">
      <c r="A16" s="128" t="s">
        <v>137</v>
      </c>
      <c r="B16" s="129" t="str">
        <f aca="false">IF(C16="","",VLOOKUP(C16,リスト!$D$2:$E$36,2,0))</f>
        <v/>
      </c>
      <c r="C16" s="114"/>
      <c r="D16" s="115"/>
      <c r="E16" s="116"/>
      <c r="F16" s="130" t="str">
        <f aca="false">IF(E16="","",VLOOKUP(E16,選手一覧!$B$5:$F$108,2,0))</f>
        <v/>
      </c>
      <c r="G16" s="117" t="str">
        <f aca="false">IF(E16="","",VLOOKUP(E16,選手一覧!$B$5:$F$108,3,0))</f>
        <v/>
      </c>
      <c r="H16" s="118" t="str">
        <f aca="false">IF(I16="","",VLOOKUP(I16,馬匹一覧!$B$6:$E$25,4,0))</f>
        <v/>
      </c>
      <c r="I16" s="116"/>
      <c r="J16" s="117" t="str">
        <f aca="false">IF(I16="","",VLOOKUP(I16,馬匹一覧!$B$6:$C$25,2,0))</f>
        <v/>
      </c>
      <c r="K16" s="130" t="str">
        <f aca="false">IF(E16="","",VLOOKUP(E16,選手一覧!$B$5:$F$108,4,0))</f>
        <v/>
      </c>
      <c r="L16" s="130" t="str">
        <f aca="false">IF(E16="","",IF(OR(B16=3,B16=6,B16=10,B16=12,B16=15,B16=18,B16=22,B16=24,B16=29,B16=32,B16=35),VLOOKUP(E16,選手一覧!$B$5:$F$108,5,0),"－"))</f>
        <v/>
      </c>
      <c r="M16" s="119" t="str">
        <f aca="false">IF(C16="","",IF(D16="Open",VLOOKUP(C16,リスト!$D$2:$G$36,4,0),VLOOKUP(C16,リスト!$D$2:$G$36,3,0)))</f>
        <v/>
      </c>
      <c r="N16" s="116"/>
      <c r="O16" s="120" t="str">
        <f aca="false">IF(I16="","",VLOOKUP(I16,馬匹一覧!$B$6:$D$25,3,0))</f>
        <v/>
      </c>
      <c r="P16" s="121" t="s">
        <v>127</v>
      </c>
      <c r="Q16" s="129" t="str">
        <f aca="false">IF(P16="キャンセル",99,IF(R16="","",VLOOKUP(R16,リスト!$D$2:$E$36,2,0)))</f>
        <v/>
      </c>
      <c r="R16" s="122"/>
      <c r="S16" s="123"/>
      <c r="T16" s="124"/>
      <c r="U16" s="130" t="str">
        <f aca="false">IF(T16="","",VLOOKUP(T16,選手一覧!$B$5:$F$108,2,0))</f>
        <v/>
      </c>
      <c r="V16" s="117" t="str">
        <f aca="false">IF(T16="","",VLOOKUP(T16,選手一覧!$B$5:$F$108,3,0))</f>
        <v/>
      </c>
      <c r="W16" s="118" t="str">
        <f aca="false">IF(X16="","",VLOOKUP(X16,馬匹一覧!$B$6:$E$25,4,0))</f>
        <v/>
      </c>
      <c r="X16" s="124"/>
      <c r="Y16" s="117" t="str">
        <f aca="false">IF(X16="","",VLOOKUP(X16,馬匹一覧!$B$6:$C$25,2,0))</f>
        <v/>
      </c>
      <c r="Z16" s="130" t="str">
        <f aca="false">IF(T16="","",VLOOKUP(T16,選手一覧!$B$5:$F$108,4,0))</f>
        <v/>
      </c>
      <c r="AA16" s="130" t="str">
        <f aca="false">IF(T16="","",IF(OR(Q16=3,Q16=6,Q16=10,Q16=12,Q16=15,Q16=18,Q16=22,Q16=24,Q16=29,Q16=32,Q16=35),VLOOKUP(T16,選手一覧!$B$5:$F$108,5,0),"－"))</f>
        <v/>
      </c>
      <c r="AB16" s="119" t="str">
        <f aca="false">IF(OR(P16&lt;&gt;"変更",R16=""),"",IF(S16="Open",VLOOKUP(R16,リスト!$D$2:$G$36,4,0),VLOOKUP(R16,リスト!$D$2:$G$36,3,0)))</f>
        <v/>
      </c>
      <c r="AC16" s="119" t="str">
        <f aca="false">IF(OR(P16&lt;&gt;"変更",R16="",AB16="Open不可"),"",IF(M16="",AB16,AB16-M16))</f>
        <v/>
      </c>
      <c r="AD16" s="124"/>
      <c r="AE16" s="125" t="str">
        <f aca="false">IF(X16="","",VLOOKUP(X16,馬匹一覧!$B$6:$D$25,3,0))</f>
        <v/>
      </c>
      <c r="AF16" s="126" t="str">
        <f aca="false">IF(C16&lt;&gt;R16,"●","")</f>
        <v/>
      </c>
      <c r="AG16" s="126" t="str">
        <f aca="false">IF(D16&lt;&gt;S16,"●","")</f>
        <v/>
      </c>
      <c r="AH16" s="126" t="str">
        <f aca="false">IF(E16&lt;&gt;T16,"●","")</f>
        <v/>
      </c>
      <c r="AI16" s="127" t="str">
        <f aca="false">IF(I16&lt;&gt;X16,"●","")</f>
        <v/>
      </c>
    </row>
    <row r="17" customFormat="false" ht="16.5" hidden="false" customHeight="true" outlineLevel="0" collapsed="false">
      <c r="A17" s="128" t="s">
        <v>138</v>
      </c>
      <c r="B17" s="129" t="str">
        <f aca="false">IF(C17="","",VLOOKUP(C17,リスト!$D$2:$E$36,2,0))</f>
        <v/>
      </c>
      <c r="C17" s="114"/>
      <c r="D17" s="115"/>
      <c r="E17" s="116"/>
      <c r="F17" s="130" t="str">
        <f aca="false">IF(E17="","",VLOOKUP(E17,選手一覧!$B$5:$F$108,2,0))</f>
        <v/>
      </c>
      <c r="G17" s="117" t="str">
        <f aca="false">IF(E17="","",VLOOKUP(E17,選手一覧!$B$5:$F$108,3,0))</f>
        <v/>
      </c>
      <c r="H17" s="118" t="str">
        <f aca="false">IF(I17="","",VLOOKUP(I17,馬匹一覧!$B$6:$E$25,4,0))</f>
        <v/>
      </c>
      <c r="I17" s="116"/>
      <c r="J17" s="117" t="str">
        <f aca="false">IF(I17="","",VLOOKUP(I17,馬匹一覧!$B$6:$C$25,2,0))</f>
        <v/>
      </c>
      <c r="K17" s="130" t="str">
        <f aca="false">IF(E17="","",VLOOKUP(E17,選手一覧!$B$5:$F$108,4,0))</f>
        <v/>
      </c>
      <c r="L17" s="130" t="str">
        <f aca="false">IF(E17="","",IF(OR(B17=3,B17=6,B17=10,B17=12,B17=15,B17=18,B17=22,B17=24,B17=29,B17=32,B17=35),VLOOKUP(E17,選手一覧!$B$5:$F$108,5,0),"－"))</f>
        <v/>
      </c>
      <c r="M17" s="119" t="str">
        <f aca="false">IF(C17="","",IF(D17="Open",VLOOKUP(C17,リスト!$D$2:$G$36,4,0),VLOOKUP(C17,リスト!$D$2:$G$36,3,0)))</f>
        <v/>
      </c>
      <c r="N17" s="116"/>
      <c r="O17" s="120" t="str">
        <f aca="false">IF(I17="","",VLOOKUP(I17,馬匹一覧!$B$6:$D$25,3,0))</f>
        <v/>
      </c>
      <c r="P17" s="121" t="s">
        <v>127</v>
      </c>
      <c r="Q17" s="129" t="str">
        <f aca="false">IF(P17="キャンセル",99,IF(R17="","",VLOOKUP(R17,リスト!$D$2:$E$36,2,0)))</f>
        <v/>
      </c>
      <c r="R17" s="122"/>
      <c r="S17" s="123"/>
      <c r="T17" s="124"/>
      <c r="U17" s="130" t="str">
        <f aca="false">IF(T17="","",VLOOKUP(T17,選手一覧!$B$5:$F$108,2,0))</f>
        <v/>
      </c>
      <c r="V17" s="117" t="str">
        <f aca="false">IF(T17="","",VLOOKUP(T17,選手一覧!$B$5:$F$108,3,0))</f>
        <v/>
      </c>
      <c r="W17" s="118" t="str">
        <f aca="false">IF(X17="","",VLOOKUP(X17,馬匹一覧!$B$6:$E$25,4,0))</f>
        <v/>
      </c>
      <c r="X17" s="124"/>
      <c r="Y17" s="117" t="str">
        <f aca="false">IF(X17="","",VLOOKUP(X17,馬匹一覧!$B$6:$C$25,2,0))</f>
        <v/>
      </c>
      <c r="Z17" s="130" t="str">
        <f aca="false">IF(T17="","",VLOOKUP(T17,選手一覧!$B$5:$F$108,4,0))</f>
        <v/>
      </c>
      <c r="AA17" s="130" t="str">
        <f aca="false">IF(T17="","",IF(OR(Q17=3,Q17=6,Q17=10,Q17=12,Q17=15,Q17=18,Q17=22,Q17=24,Q17=29,Q17=32,Q17=35),VLOOKUP(T17,選手一覧!$B$5:$F$108,5,0),"－"))</f>
        <v/>
      </c>
      <c r="AB17" s="119" t="str">
        <f aca="false">IF(OR(P17&lt;&gt;"変更",R17=""),"",IF(S17="Open",VLOOKUP(R17,リスト!$D$2:$G$36,4,0),VLOOKUP(R17,リスト!$D$2:$G$36,3,0)))</f>
        <v/>
      </c>
      <c r="AC17" s="119" t="str">
        <f aca="false">IF(OR(P17&lt;&gt;"変更",R17="",AB17="Open不可"),"",IF(M17="",AB17,AB17-M17))</f>
        <v/>
      </c>
      <c r="AD17" s="124"/>
      <c r="AE17" s="125" t="str">
        <f aca="false">IF(X17="","",VLOOKUP(X17,馬匹一覧!$B$6:$D$25,3,0))</f>
        <v/>
      </c>
      <c r="AF17" s="126" t="str">
        <f aca="false">IF(C17&lt;&gt;R17,"●","")</f>
        <v/>
      </c>
      <c r="AG17" s="126" t="str">
        <f aca="false">IF(D17&lt;&gt;S17,"●","")</f>
        <v/>
      </c>
      <c r="AH17" s="126" t="str">
        <f aca="false">IF(E17&lt;&gt;T17,"●","")</f>
        <v/>
      </c>
      <c r="AI17" s="127" t="str">
        <f aca="false">IF(I17&lt;&gt;X17,"●","")</f>
        <v/>
      </c>
    </row>
    <row r="18" customFormat="false" ht="16.5" hidden="false" customHeight="true" outlineLevel="0" collapsed="false">
      <c r="A18" s="128" t="s">
        <v>139</v>
      </c>
      <c r="B18" s="129" t="str">
        <f aca="false">IF(C18="","",VLOOKUP(C18,リスト!$D$2:$E$36,2,0))</f>
        <v/>
      </c>
      <c r="C18" s="114"/>
      <c r="D18" s="115"/>
      <c r="E18" s="116"/>
      <c r="F18" s="130" t="str">
        <f aca="false">IF(E18="","",VLOOKUP(E18,選手一覧!$B$5:$F$108,2,0))</f>
        <v/>
      </c>
      <c r="G18" s="117" t="str">
        <f aca="false">IF(E18="","",VLOOKUP(E18,選手一覧!$B$5:$F$108,3,0))</f>
        <v/>
      </c>
      <c r="H18" s="118" t="str">
        <f aca="false">IF(I18="","",VLOOKUP(I18,馬匹一覧!$B$6:$E$25,4,0))</f>
        <v/>
      </c>
      <c r="I18" s="116"/>
      <c r="J18" s="117" t="str">
        <f aca="false">IF(I18="","",VLOOKUP(I18,馬匹一覧!$B$6:$C$25,2,0))</f>
        <v/>
      </c>
      <c r="K18" s="130" t="str">
        <f aca="false">IF(E18="","",VLOOKUP(E18,選手一覧!$B$5:$F$108,4,0))</f>
        <v/>
      </c>
      <c r="L18" s="130" t="str">
        <f aca="false">IF(E18="","",IF(OR(B18=3,B18=6,B18=10,B18=12,B18=15,B18=18,B18=22,B18=24,B18=29,B18=32,B18=35),VLOOKUP(E18,選手一覧!$B$5:$F$108,5,0),"－"))</f>
        <v/>
      </c>
      <c r="M18" s="119" t="str">
        <f aca="false">IF(C18="","",IF(D18="Open",VLOOKUP(C18,リスト!$D$2:$G$36,4,0),VLOOKUP(C18,リスト!$D$2:$G$36,3,0)))</f>
        <v/>
      </c>
      <c r="N18" s="116"/>
      <c r="O18" s="120" t="str">
        <f aca="false">IF(I18="","",VLOOKUP(I18,馬匹一覧!$B$6:$D$25,3,0))</f>
        <v/>
      </c>
      <c r="P18" s="121" t="s">
        <v>127</v>
      </c>
      <c r="Q18" s="129" t="str">
        <f aca="false">IF(P18="キャンセル",99,IF(R18="","",VLOOKUP(R18,リスト!$D$2:$E$36,2,0)))</f>
        <v/>
      </c>
      <c r="R18" s="122"/>
      <c r="S18" s="123"/>
      <c r="T18" s="124"/>
      <c r="U18" s="130" t="str">
        <f aca="false">IF(T18="","",VLOOKUP(T18,選手一覧!$B$5:$F$108,2,0))</f>
        <v/>
      </c>
      <c r="V18" s="117" t="str">
        <f aca="false">IF(T18="","",VLOOKUP(T18,選手一覧!$B$5:$F$108,3,0))</f>
        <v/>
      </c>
      <c r="W18" s="118" t="str">
        <f aca="false">IF(X18="","",VLOOKUP(X18,馬匹一覧!$B$6:$E$25,4,0))</f>
        <v/>
      </c>
      <c r="X18" s="124"/>
      <c r="Y18" s="117" t="str">
        <f aca="false">IF(X18="","",VLOOKUP(X18,馬匹一覧!$B$6:$C$25,2,0))</f>
        <v/>
      </c>
      <c r="Z18" s="130" t="str">
        <f aca="false">IF(T18="","",VLOOKUP(T18,選手一覧!$B$5:$F$108,4,0))</f>
        <v/>
      </c>
      <c r="AA18" s="130" t="str">
        <f aca="false">IF(T18="","",IF(OR(Q18=3,Q18=6,Q18=10,Q18=12,Q18=15,Q18=18,Q18=22,Q18=24,Q18=29,Q18=32,Q18=35),VLOOKUP(T18,選手一覧!$B$5:$F$108,5,0),"－"))</f>
        <v/>
      </c>
      <c r="AB18" s="119" t="str">
        <f aca="false">IF(OR(P18&lt;&gt;"変更",R18=""),"",IF(S18="Open",VLOOKUP(R18,リスト!$D$2:$G$36,4,0),VLOOKUP(R18,リスト!$D$2:$G$36,3,0)))</f>
        <v/>
      </c>
      <c r="AC18" s="119" t="str">
        <f aca="false">IF(OR(P18&lt;&gt;"変更",R18="",AB18="Open不可"),"",IF(M18="",AB18,AB18-M18))</f>
        <v/>
      </c>
      <c r="AD18" s="124"/>
      <c r="AE18" s="125" t="str">
        <f aca="false">IF(X18="","",VLOOKUP(X18,馬匹一覧!$B$6:$D$25,3,0))</f>
        <v/>
      </c>
      <c r="AF18" s="126" t="str">
        <f aca="false">IF(C18&lt;&gt;R18,"●","")</f>
        <v/>
      </c>
      <c r="AG18" s="126" t="str">
        <f aca="false">IF(D18&lt;&gt;S18,"●","")</f>
        <v/>
      </c>
      <c r="AH18" s="126" t="str">
        <f aca="false">IF(E18&lt;&gt;T18,"●","")</f>
        <v/>
      </c>
      <c r="AI18" s="127" t="str">
        <f aca="false">IF(I18&lt;&gt;X18,"●","")</f>
        <v/>
      </c>
    </row>
    <row r="19" customFormat="false" ht="16.5" hidden="false" customHeight="true" outlineLevel="0" collapsed="false">
      <c r="A19" s="128" t="s">
        <v>140</v>
      </c>
      <c r="B19" s="129" t="str">
        <f aca="false">IF(C19="","",VLOOKUP(C19,リスト!$D$2:$E$36,2,0))</f>
        <v/>
      </c>
      <c r="C19" s="114"/>
      <c r="D19" s="115"/>
      <c r="E19" s="116"/>
      <c r="F19" s="130" t="str">
        <f aca="false">IF(E19="","",VLOOKUP(E19,選手一覧!$B$5:$F$108,2,0))</f>
        <v/>
      </c>
      <c r="G19" s="117" t="str">
        <f aca="false">IF(E19="","",VLOOKUP(E19,選手一覧!$B$5:$F$108,3,0))</f>
        <v/>
      </c>
      <c r="H19" s="118" t="str">
        <f aca="false">IF(I19="","",VLOOKUP(I19,馬匹一覧!$B$6:$E$25,4,0))</f>
        <v/>
      </c>
      <c r="I19" s="116"/>
      <c r="J19" s="117" t="str">
        <f aca="false">IF(I19="","",VLOOKUP(I19,馬匹一覧!$B$6:$C$25,2,0))</f>
        <v/>
      </c>
      <c r="K19" s="130" t="str">
        <f aca="false">IF(E19="","",VLOOKUP(E19,選手一覧!$B$5:$F$108,4,0))</f>
        <v/>
      </c>
      <c r="L19" s="130" t="str">
        <f aca="false">IF(E19="","",IF(OR(B19=3,B19=6,B19=10,B19=12,B19=15,B19=18,B19=22,B19=24,B19=29,B19=32,B19=35),VLOOKUP(E19,選手一覧!$B$5:$F$108,5,0),"－"))</f>
        <v/>
      </c>
      <c r="M19" s="119" t="str">
        <f aca="false">IF(C19="","",IF(D19="Open",VLOOKUP(C19,リスト!$D$2:$G$36,4,0),VLOOKUP(C19,リスト!$D$2:$G$36,3,0)))</f>
        <v/>
      </c>
      <c r="N19" s="116"/>
      <c r="O19" s="120" t="str">
        <f aca="false">IF(I19="","",VLOOKUP(I19,馬匹一覧!$B$6:$D$25,3,0))</f>
        <v/>
      </c>
      <c r="P19" s="121" t="s">
        <v>127</v>
      </c>
      <c r="Q19" s="129" t="str">
        <f aca="false">IF(P19="キャンセル",99,IF(R19="","",VLOOKUP(R19,リスト!$D$2:$E$36,2,0)))</f>
        <v/>
      </c>
      <c r="R19" s="122"/>
      <c r="S19" s="123"/>
      <c r="T19" s="124"/>
      <c r="U19" s="130" t="str">
        <f aca="false">IF(T19="","",VLOOKUP(T19,選手一覧!$B$5:$F$108,2,0))</f>
        <v/>
      </c>
      <c r="V19" s="117" t="str">
        <f aca="false">IF(T19="","",VLOOKUP(T19,選手一覧!$B$5:$F$108,3,0))</f>
        <v/>
      </c>
      <c r="W19" s="118" t="str">
        <f aca="false">IF(X19="","",VLOOKUP(X19,馬匹一覧!$B$6:$E$25,4,0))</f>
        <v/>
      </c>
      <c r="X19" s="124"/>
      <c r="Y19" s="117" t="str">
        <f aca="false">IF(X19="","",VLOOKUP(X19,馬匹一覧!$B$6:$C$25,2,0))</f>
        <v/>
      </c>
      <c r="Z19" s="130" t="str">
        <f aca="false">IF(T19="","",VLOOKUP(T19,選手一覧!$B$5:$F$108,4,0))</f>
        <v/>
      </c>
      <c r="AA19" s="130" t="str">
        <f aca="false">IF(T19="","",IF(OR(Q19=3,Q19=6,Q19=10,Q19=12,Q19=15,Q19=18,Q19=22,Q19=24,Q19=29,Q19=32,Q19=35),VLOOKUP(T19,選手一覧!$B$5:$F$108,5,0),"－"))</f>
        <v/>
      </c>
      <c r="AB19" s="119" t="str">
        <f aca="false">IF(OR(P19&lt;&gt;"変更",R19=""),"",IF(S19="Open",VLOOKUP(R19,リスト!$D$2:$G$36,4,0),VLOOKUP(R19,リスト!$D$2:$G$36,3,0)))</f>
        <v/>
      </c>
      <c r="AC19" s="119" t="str">
        <f aca="false">IF(OR(P19&lt;&gt;"変更",R19="",AB19="Open不可"),"",IF(M19="",AB19,AB19-M19))</f>
        <v/>
      </c>
      <c r="AD19" s="124"/>
      <c r="AE19" s="125" t="str">
        <f aca="false">IF(X19="","",VLOOKUP(X19,馬匹一覧!$B$6:$D$25,3,0))</f>
        <v/>
      </c>
      <c r="AF19" s="126" t="str">
        <f aca="false">IF(C19&lt;&gt;R19,"●","")</f>
        <v/>
      </c>
      <c r="AG19" s="126" t="str">
        <f aca="false">IF(D19&lt;&gt;S19,"●","")</f>
        <v/>
      </c>
      <c r="AH19" s="126" t="str">
        <f aca="false">IF(E19&lt;&gt;T19,"●","")</f>
        <v/>
      </c>
      <c r="AI19" s="127" t="str">
        <f aca="false">IF(I19&lt;&gt;X19,"●","")</f>
        <v/>
      </c>
    </row>
    <row r="20" customFormat="false" ht="16.5" hidden="false" customHeight="true" outlineLevel="0" collapsed="false">
      <c r="A20" s="128" t="s">
        <v>141</v>
      </c>
      <c r="B20" s="129" t="str">
        <f aca="false">IF(C20="","",VLOOKUP(C20,リスト!$D$2:$E$36,2,0))</f>
        <v/>
      </c>
      <c r="C20" s="114"/>
      <c r="D20" s="115"/>
      <c r="E20" s="116"/>
      <c r="F20" s="130" t="str">
        <f aca="false">IF(E20="","",VLOOKUP(E20,選手一覧!$B$5:$F$108,2,0))</f>
        <v/>
      </c>
      <c r="G20" s="117" t="str">
        <f aca="false">IF(E20="","",VLOOKUP(E20,選手一覧!$B$5:$F$108,3,0))</f>
        <v/>
      </c>
      <c r="H20" s="118" t="str">
        <f aca="false">IF(I20="","",VLOOKUP(I20,馬匹一覧!$B$6:$E$25,4,0))</f>
        <v/>
      </c>
      <c r="I20" s="116"/>
      <c r="J20" s="117" t="str">
        <f aca="false">IF(I20="","",VLOOKUP(I20,馬匹一覧!$B$6:$C$25,2,0))</f>
        <v/>
      </c>
      <c r="K20" s="130" t="str">
        <f aca="false">IF(E20="","",VLOOKUP(E20,選手一覧!$B$5:$F$108,4,0))</f>
        <v/>
      </c>
      <c r="L20" s="130" t="str">
        <f aca="false">IF(E20="","",IF(OR(B20=3,B20=6,B20=10,B20=12,B20=15,B20=18,B20=22,B20=24,B20=29,B20=32,B20=35),VLOOKUP(E20,選手一覧!$B$5:$F$108,5,0),"－"))</f>
        <v/>
      </c>
      <c r="M20" s="119" t="str">
        <f aca="false">IF(C20="","",IF(D20="Open",VLOOKUP(C20,リスト!$D$2:$G$36,4,0),VLOOKUP(C20,リスト!$D$2:$G$36,3,0)))</f>
        <v/>
      </c>
      <c r="N20" s="116"/>
      <c r="O20" s="120" t="str">
        <f aca="false">IF(I20="","",VLOOKUP(I20,馬匹一覧!$B$6:$D$25,3,0))</f>
        <v/>
      </c>
      <c r="P20" s="121" t="s">
        <v>127</v>
      </c>
      <c r="Q20" s="129" t="str">
        <f aca="false">IF(P20="キャンセル",99,IF(R20="","",VLOOKUP(R20,リスト!$D$2:$E$36,2,0)))</f>
        <v/>
      </c>
      <c r="R20" s="122"/>
      <c r="S20" s="123"/>
      <c r="T20" s="124"/>
      <c r="U20" s="130" t="str">
        <f aca="false">IF(T20="","",VLOOKUP(T20,選手一覧!$B$5:$F$108,2,0))</f>
        <v/>
      </c>
      <c r="V20" s="117" t="str">
        <f aca="false">IF(T20="","",VLOOKUP(T20,選手一覧!$B$5:$F$108,3,0))</f>
        <v/>
      </c>
      <c r="W20" s="118" t="str">
        <f aca="false">IF(X20="","",VLOOKUP(X20,馬匹一覧!$B$6:$E$25,4,0))</f>
        <v/>
      </c>
      <c r="X20" s="124"/>
      <c r="Y20" s="117" t="str">
        <f aca="false">IF(X20="","",VLOOKUP(X20,馬匹一覧!$B$6:$C$25,2,0))</f>
        <v/>
      </c>
      <c r="Z20" s="130" t="str">
        <f aca="false">IF(T20="","",VLOOKUP(T20,選手一覧!$B$5:$F$108,4,0))</f>
        <v/>
      </c>
      <c r="AA20" s="130" t="str">
        <f aca="false">IF(T20="","",IF(OR(Q20=3,Q20=6,Q20=10,Q20=12,Q20=15,Q20=18,Q20=22,Q20=24,Q20=29,Q20=32,Q20=35),VLOOKUP(T20,選手一覧!$B$5:$F$108,5,0),"－"))</f>
        <v/>
      </c>
      <c r="AB20" s="119" t="str">
        <f aca="false">IF(OR(P20&lt;&gt;"変更",R20=""),"",IF(S20="Open",VLOOKUP(R20,リスト!$D$2:$G$36,4,0),VLOOKUP(R20,リスト!$D$2:$G$36,3,0)))</f>
        <v/>
      </c>
      <c r="AC20" s="119" t="str">
        <f aca="false">IF(OR(P20&lt;&gt;"変更",R20="",AB20="Open不可"),"",IF(M20="",AB20,AB20-M20))</f>
        <v/>
      </c>
      <c r="AD20" s="124"/>
      <c r="AE20" s="125" t="str">
        <f aca="false">IF(X20="","",VLOOKUP(X20,馬匹一覧!$B$6:$D$25,3,0))</f>
        <v/>
      </c>
      <c r="AF20" s="126" t="str">
        <f aca="false">IF(C20&lt;&gt;R20,"●","")</f>
        <v/>
      </c>
      <c r="AG20" s="126" t="str">
        <f aca="false">IF(D20&lt;&gt;S20,"●","")</f>
        <v/>
      </c>
      <c r="AH20" s="126" t="str">
        <f aca="false">IF(E20&lt;&gt;T20,"●","")</f>
        <v/>
      </c>
      <c r="AI20" s="127" t="str">
        <f aca="false">IF(I20&lt;&gt;X20,"●","")</f>
        <v/>
      </c>
    </row>
    <row r="21" customFormat="false" ht="16.5" hidden="false" customHeight="true" outlineLevel="0" collapsed="false">
      <c r="A21" s="128" t="s">
        <v>142</v>
      </c>
      <c r="B21" s="129" t="str">
        <f aca="false">IF(C21="","",VLOOKUP(C21,リスト!$D$2:$E$36,2,0))</f>
        <v/>
      </c>
      <c r="C21" s="114"/>
      <c r="D21" s="115"/>
      <c r="E21" s="116"/>
      <c r="F21" s="130" t="str">
        <f aca="false">IF(E21="","",VLOOKUP(E21,選手一覧!$B$5:$F$108,2,0))</f>
        <v/>
      </c>
      <c r="G21" s="117" t="str">
        <f aca="false">IF(E21="","",VLOOKUP(E21,選手一覧!$B$5:$F$108,3,0))</f>
        <v/>
      </c>
      <c r="H21" s="118" t="str">
        <f aca="false">IF(I21="","",VLOOKUP(I21,馬匹一覧!$B$6:$E$25,4,0))</f>
        <v/>
      </c>
      <c r="I21" s="116"/>
      <c r="J21" s="117" t="str">
        <f aca="false">IF(I21="","",VLOOKUP(I21,馬匹一覧!$B$6:$C$25,2,0))</f>
        <v/>
      </c>
      <c r="K21" s="130" t="str">
        <f aca="false">IF(E21="","",VLOOKUP(E21,選手一覧!$B$5:$F$108,4,0))</f>
        <v/>
      </c>
      <c r="L21" s="130" t="str">
        <f aca="false">IF(E21="","",IF(OR(B21=3,B21=6,B21=10,B21=12,B21=15,B21=18,B21=22,B21=24,B21=29,B21=32,B21=35),VLOOKUP(E21,選手一覧!$B$5:$F$108,5,0),"－"))</f>
        <v/>
      </c>
      <c r="M21" s="119" t="str">
        <f aca="false">IF(C21="","",IF(D21="Open",VLOOKUP(C21,リスト!$D$2:$G$36,4,0),VLOOKUP(C21,リスト!$D$2:$G$36,3,0)))</f>
        <v/>
      </c>
      <c r="N21" s="116"/>
      <c r="O21" s="120" t="str">
        <f aca="false">IF(I21="","",VLOOKUP(I21,馬匹一覧!$B$6:$D$25,3,0))</f>
        <v/>
      </c>
      <c r="P21" s="121" t="s">
        <v>127</v>
      </c>
      <c r="Q21" s="129" t="str">
        <f aca="false">IF(P21="キャンセル",99,IF(R21="","",VLOOKUP(R21,リスト!$D$2:$E$36,2,0)))</f>
        <v/>
      </c>
      <c r="R21" s="122"/>
      <c r="S21" s="123"/>
      <c r="T21" s="124"/>
      <c r="U21" s="130" t="str">
        <f aca="false">IF(T21="","",VLOOKUP(T21,選手一覧!$B$5:$F$108,2,0))</f>
        <v/>
      </c>
      <c r="V21" s="117" t="str">
        <f aca="false">IF(T21="","",VLOOKUP(T21,選手一覧!$B$5:$F$108,3,0))</f>
        <v/>
      </c>
      <c r="W21" s="118" t="str">
        <f aca="false">IF(X21="","",VLOOKUP(X21,馬匹一覧!$B$6:$E$25,4,0))</f>
        <v/>
      </c>
      <c r="X21" s="124"/>
      <c r="Y21" s="117" t="str">
        <f aca="false">IF(X21="","",VLOOKUP(X21,馬匹一覧!$B$6:$C$25,2,0))</f>
        <v/>
      </c>
      <c r="Z21" s="130" t="str">
        <f aca="false">IF(T21="","",VLOOKUP(T21,選手一覧!$B$5:$F$108,4,0))</f>
        <v/>
      </c>
      <c r="AA21" s="130" t="str">
        <f aca="false">IF(T21="","",IF(OR(Q21=3,Q21=6,Q21=10,Q21=12,Q21=15,Q21=18,Q21=22,Q21=24,Q21=29,Q21=32,Q21=35),VLOOKUP(T21,選手一覧!$B$5:$F$108,5,0),"－"))</f>
        <v/>
      </c>
      <c r="AB21" s="119" t="str">
        <f aca="false">IF(OR(P21&lt;&gt;"変更",R21=""),"",IF(S21="Open",VLOOKUP(R21,リスト!$D$2:$G$36,4,0),VLOOKUP(R21,リスト!$D$2:$G$36,3,0)))</f>
        <v/>
      </c>
      <c r="AC21" s="119" t="str">
        <f aca="false">IF(OR(P21&lt;&gt;"変更",R21="",AB21="Open不可"),"",IF(M21="",AB21,AB21-M21))</f>
        <v/>
      </c>
      <c r="AD21" s="124"/>
      <c r="AE21" s="125" t="str">
        <f aca="false">IF(X21="","",VLOOKUP(X21,馬匹一覧!$B$6:$D$25,3,0))</f>
        <v/>
      </c>
      <c r="AF21" s="126" t="str">
        <f aca="false">IF(C21&lt;&gt;R21,"●","")</f>
        <v/>
      </c>
      <c r="AG21" s="126" t="str">
        <f aca="false">IF(D21&lt;&gt;S21,"●","")</f>
        <v/>
      </c>
      <c r="AH21" s="126" t="str">
        <f aca="false">IF(E21&lt;&gt;T21,"●","")</f>
        <v/>
      </c>
      <c r="AI21" s="127" t="str">
        <f aca="false">IF(I21&lt;&gt;X21,"●","")</f>
        <v/>
      </c>
    </row>
    <row r="22" customFormat="false" ht="16.5" hidden="false" customHeight="true" outlineLevel="0" collapsed="false">
      <c r="A22" s="128" t="s">
        <v>143</v>
      </c>
      <c r="B22" s="129" t="str">
        <f aca="false">IF(C22="","",VLOOKUP(C22,リスト!$D$2:$E$36,2,0))</f>
        <v/>
      </c>
      <c r="C22" s="114"/>
      <c r="D22" s="115"/>
      <c r="E22" s="116"/>
      <c r="F22" s="130" t="str">
        <f aca="false">IF(E22="","",VLOOKUP(E22,選手一覧!$B$5:$F$108,2,0))</f>
        <v/>
      </c>
      <c r="G22" s="117" t="str">
        <f aca="false">IF(E22="","",VLOOKUP(E22,選手一覧!$B$5:$F$108,3,0))</f>
        <v/>
      </c>
      <c r="H22" s="118" t="str">
        <f aca="false">IF(I22="","",VLOOKUP(I22,馬匹一覧!$B$6:$E$25,4,0))</f>
        <v/>
      </c>
      <c r="I22" s="116"/>
      <c r="J22" s="117" t="str">
        <f aca="false">IF(I22="","",VLOOKUP(I22,馬匹一覧!$B$6:$C$25,2,0))</f>
        <v/>
      </c>
      <c r="K22" s="130" t="str">
        <f aca="false">IF(E22="","",VLOOKUP(E22,選手一覧!$B$5:$F$108,4,0))</f>
        <v/>
      </c>
      <c r="L22" s="130" t="str">
        <f aca="false">IF(E22="","",IF(OR(B22=3,B22=6,B22=10,B22=12,B22=15,B22=18,B22=22,B22=24,B22=29,B22=32,B22=35),VLOOKUP(E22,選手一覧!$B$5:$F$108,5,0),"－"))</f>
        <v/>
      </c>
      <c r="M22" s="119" t="str">
        <f aca="false">IF(C22="","",IF(D22="Open",VLOOKUP(C22,リスト!$D$2:$G$36,4,0),VLOOKUP(C22,リスト!$D$2:$G$36,3,0)))</f>
        <v/>
      </c>
      <c r="N22" s="116"/>
      <c r="O22" s="120" t="str">
        <f aca="false">IF(I22="","",VLOOKUP(I22,馬匹一覧!$B$6:$D$25,3,0))</f>
        <v/>
      </c>
      <c r="P22" s="121" t="s">
        <v>127</v>
      </c>
      <c r="Q22" s="129" t="str">
        <f aca="false">IF(P22="キャンセル",99,IF(R22="","",VLOOKUP(R22,リスト!$D$2:$E$36,2,0)))</f>
        <v/>
      </c>
      <c r="R22" s="122"/>
      <c r="S22" s="123"/>
      <c r="T22" s="124"/>
      <c r="U22" s="130" t="str">
        <f aca="false">IF(T22="","",VLOOKUP(T22,選手一覧!$B$5:$F$108,2,0))</f>
        <v/>
      </c>
      <c r="V22" s="117" t="str">
        <f aca="false">IF(T22="","",VLOOKUP(T22,選手一覧!$B$5:$F$108,3,0))</f>
        <v/>
      </c>
      <c r="W22" s="118" t="str">
        <f aca="false">IF(X22="","",VLOOKUP(X22,馬匹一覧!$B$6:$E$25,4,0))</f>
        <v/>
      </c>
      <c r="X22" s="124"/>
      <c r="Y22" s="117" t="str">
        <f aca="false">IF(X22="","",VLOOKUP(X22,馬匹一覧!$B$6:$C$25,2,0))</f>
        <v/>
      </c>
      <c r="Z22" s="130" t="str">
        <f aca="false">IF(T22="","",VLOOKUP(T22,選手一覧!$B$5:$F$108,4,0))</f>
        <v/>
      </c>
      <c r="AA22" s="130" t="str">
        <f aca="false">IF(T22="","",IF(OR(Q22=3,Q22=6,Q22=10,Q22=12,Q22=15,Q22=18,Q22=22,Q22=24,Q22=29,Q22=32,Q22=35),VLOOKUP(T22,選手一覧!$B$5:$F$108,5,0),"－"))</f>
        <v/>
      </c>
      <c r="AB22" s="119" t="str">
        <f aca="false">IF(OR(P22&lt;&gt;"変更",R22=""),"",IF(S22="Open",VLOOKUP(R22,リスト!$D$2:$G$36,4,0),VLOOKUP(R22,リスト!$D$2:$G$36,3,0)))</f>
        <v/>
      </c>
      <c r="AC22" s="119" t="str">
        <f aca="false">IF(OR(P22&lt;&gt;"変更",R22="",AB22="Open不可"),"",IF(M22="",AB22,AB22-M22))</f>
        <v/>
      </c>
      <c r="AD22" s="124"/>
      <c r="AE22" s="125" t="str">
        <f aca="false">IF(X22="","",VLOOKUP(X22,馬匹一覧!$B$6:$D$25,3,0))</f>
        <v/>
      </c>
      <c r="AF22" s="126" t="str">
        <f aca="false">IF(C22&lt;&gt;R22,"●","")</f>
        <v/>
      </c>
      <c r="AG22" s="126" t="str">
        <f aca="false">IF(D22&lt;&gt;S22,"●","")</f>
        <v/>
      </c>
      <c r="AH22" s="126" t="str">
        <f aca="false">IF(E22&lt;&gt;T22,"●","")</f>
        <v/>
      </c>
      <c r="AI22" s="127" t="str">
        <f aca="false">IF(I22&lt;&gt;X22,"●","")</f>
        <v/>
      </c>
    </row>
    <row r="23" customFormat="false" ht="16.5" hidden="false" customHeight="true" outlineLevel="0" collapsed="false">
      <c r="A23" s="128" t="s">
        <v>144</v>
      </c>
      <c r="B23" s="129" t="str">
        <f aca="false">IF(C23="","",VLOOKUP(C23,リスト!$D$2:$E$36,2,0))</f>
        <v/>
      </c>
      <c r="C23" s="114"/>
      <c r="D23" s="115"/>
      <c r="E23" s="116"/>
      <c r="F23" s="130" t="str">
        <f aca="false">IF(E23="","",VLOOKUP(E23,選手一覧!$B$5:$F$108,2,0))</f>
        <v/>
      </c>
      <c r="G23" s="117" t="str">
        <f aca="false">IF(E23="","",VLOOKUP(E23,選手一覧!$B$5:$F$108,3,0))</f>
        <v/>
      </c>
      <c r="H23" s="118" t="str">
        <f aca="false">IF(I23="","",VLOOKUP(I23,馬匹一覧!$B$6:$E$25,4,0))</f>
        <v/>
      </c>
      <c r="I23" s="116"/>
      <c r="J23" s="117" t="str">
        <f aca="false">IF(I23="","",VLOOKUP(I23,馬匹一覧!$B$6:$C$25,2,0))</f>
        <v/>
      </c>
      <c r="K23" s="130" t="str">
        <f aca="false">IF(E23="","",VLOOKUP(E23,選手一覧!$B$5:$F$108,4,0))</f>
        <v/>
      </c>
      <c r="L23" s="130" t="str">
        <f aca="false">IF(E23="","",IF(OR(B23=3,B23=6,B23=10,B23=12,B23=15,B23=18,B23=22,B23=24,B23=29,B23=32,B23=35),VLOOKUP(E23,選手一覧!$B$5:$F$108,5,0),"－"))</f>
        <v/>
      </c>
      <c r="M23" s="119" t="str">
        <f aca="false">IF(C23="","",IF(D23="Open",VLOOKUP(C23,リスト!$D$2:$G$36,4,0),VLOOKUP(C23,リスト!$D$2:$G$36,3,0)))</f>
        <v/>
      </c>
      <c r="N23" s="116"/>
      <c r="O23" s="120" t="str">
        <f aca="false">IF(I23="","",VLOOKUP(I23,馬匹一覧!$B$6:$D$25,3,0))</f>
        <v/>
      </c>
      <c r="P23" s="121" t="s">
        <v>127</v>
      </c>
      <c r="Q23" s="129" t="str">
        <f aca="false">IF(P23="キャンセル",99,IF(R23="","",VLOOKUP(R23,リスト!$D$2:$E$36,2,0)))</f>
        <v/>
      </c>
      <c r="R23" s="122"/>
      <c r="S23" s="123"/>
      <c r="T23" s="124"/>
      <c r="U23" s="130" t="str">
        <f aca="false">IF(T23="","",VLOOKUP(T23,選手一覧!$B$5:$F$108,2,0))</f>
        <v/>
      </c>
      <c r="V23" s="117" t="str">
        <f aca="false">IF(T23="","",VLOOKUP(T23,選手一覧!$B$5:$F$108,3,0))</f>
        <v/>
      </c>
      <c r="W23" s="118" t="str">
        <f aca="false">IF(X23="","",VLOOKUP(X23,馬匹一覧!$B$6:$E$25,4,0))</f>
        <v/>
      </c>
      <c r="X23" s="124"/>
      <c r="Y23" s="117" t="str">
        <f aca="false">IF(X23="","",VLOOKUP(X23,馬匹一覧!$B$6:$C$25,2,0))</f>
        <v/>
      </c>
      <c r="Z23" s="130" t="str">
        <f aca="false">IF(T23="","",VLOOKUP(T23,選手一覧!$B$5:$F$108,4,0))</f>
        <v/>
      </c>
      <c r="AA23" s="130" t="str">
        <f aca="false">IF(T23="","",IF(OR(Q23=3,Q23=6,Q23=10,Q23=12,Q23=15,Q23=18,Q23=22,Q23=24,Q23=29,Q23=32,Q23=35),VLOOKUP(T23,選手一覧!$B$5:$F$108,5,0),"－"))</f>
        <v/>
      </c>
      <c r="AB23" s="119" t="str">
        <f aca="false">IF(OR(P23&lt;&gt;"変更",R23=""),"",IF(S23="Open",VLOOKUP(R23,リスト!$D$2:$G$36,4,0),VLOOKUP(R23,リスト!$D$2:$G$36,3,0)))</f>
        <v/>
      </c>
      <c r="AC23" s="119" t="str">
        <f aca="false">IF(OR(P23&lt;&gt;"変更",R23="",AB23="Open不可"),"",IF(M23="",AB23,AB23-M23))</f>
        <v/>
      </c>
      <c r="AD23" s="124"/>
      <c r="AE23" s="125" t="str">
        <f aca="false">IF(X23="","",VLOOKUP(X23,馬匹一覧!$B$6:$D$25,3,0))</f>
        <v/>
      </c>
      <c r="AF23" s="126" t="str">
        <f aca="false">IF(C23&lt;&gt;R23,"●","")</f>
        <v/>
      </c>
      <c r="AG23" s="126" t="str">
        <f aca="false">IF(D23&lt;&gt;S23,"●","")</f>
        <v/>
      </c>
      <c r="AH23" s="126" t="str">
        <f aca="false">IF(E23&lt;&gt;T23,"●","")</f>
        <v/>
      </c>
      <c r="AI23" s="127" t="str">
        <f aca="false">IF(I23&lt;&gt;X23,"●","")</f>
        <v/>
      </c>
    </row>
    <row r="24" customFormat="false" ht="16.5" hidden="false" customHeight="true" outlineLevel="0" collapsed="false">
      <c r="A24" s="128" t="s">
        <v>145</v>
      </c>
      <c r="B24" s="129" t="str">
        <f aca="false">IF(C24="","",VLOOKUP(C24,リスト!$D$2:$E$36,2,0))</f>
        <v/>
      </c>
      <c r="C24" s="114"/>
      <c r="D24" s="115"/>
      <c r="E24" s="116"/>
      <c r="F24" s="130" t="str">
        <f aca="false">IF(E24="","",VLOOKUP(E24,選手一覧!$B$5:$F$108,2,0))</f>
        <v/>
      </c>
      <c r="G24" s="117" t="str">
        <f aca="false">IF(E24="","",VLOOKUP(E24,選手一覧!$B$5:$F$108,3,0))</f>
        <v/>
      </c>
      <c r="H24" s="118" t="str">
        <f aca="false">IF(I24="","",VLOOKUP(I24,馬匹一覧!$B$6:$E$25,4,0))</f>
        <v/>
      </c>
      <c r="I24" s="116"/>
      <c r="J24" s="117" t="str">
        <f aca="false">IF(I24="","",VLOOKUP(I24,馬匹一覧!$B$6:$C$25,2,0))</f>
        <v/>
      </c>
      <c r="K24" s="130" t="str">
        <f aca="false">IF(E24="","",VLOOKUP(E24,選手一覧!$B$5:$F$108,4,0))</f>
        <v/>
      </c>
      <c r="L24" s="130" t="str">
        <f aca="false">IF(E24="","",IF(OR(B24=3,B24=6,B24=10,B24=12,B24=15,B24=18,B24=22,B24=24,B24=29,B24=32,B24=35),VLOOKUP(E24,選手一覧!$B$5:$F$108,5,0),"－"))</f>
        <v/>
      </c>
      <c r="M24" s="119" t="str">
        <f aca="false">IF(C24="","",IF(D24="Open",VLOOKUP(C24,リスト!$D$2:$G$36,4,0),VLOOKUP(C24,リスト!$D$2:$G$36,3,0)))</f>
        <v/>
      </c>
      <c r="N24" s="116"/>
      <c r="O24" s="120" t="str">
        <f aca="false">IF(I24="","",VLOOKUP(I24,馬匹一覧!$B$6:$D$25,3,0))</f>
        <v/>
      </c>
      <c r="P24" s="121" t="s">
        <v>127</v>
      </c>
      <c r="Q24" s="129" t="str">
        <f aca="false">IF(P24="キャンセル",99,IF(R24="","",VLOOKUP(R24,リスト!$D$2:$E$36,2,0)))</f>
        <v/>
      </c>
      <c r="R24" s="122"/>
      <c r="S24" s="123"/>
      <c r="T24" s="124"/>
      <c r="U24" s="130" t="str">
        <f aca="false">IF(T24="","",VLOOKUP(T24,選手一覧!$B$5:$F$108,2,0))</f>
        <v/>
      </c>
      <c r="V24" s="117" t="str">
        <f aca="false">IF(T24="","",VLOOKUP(T24,選手一覧!$B$5:$F$108,3,0))</f>
        <v/>
      </c>
      <c r="W24" s="118" t="str">
        <f aca="false">IF(X24="","",VLOOKUP(X24,馬匹一覧!$B$6:$E$25,4,0))</f>
        <v/>
      </c>
      <c r="X24" s="124"/>
      <c r="Y24" s="117" t="str">
        <f aca="false">IF(X24="","",VLOOKUP(X24,馬匹一覧!$B$6:$C$25,2,0))</f>
        <v/>
      </c>
      <c r="Z24" s="130" t="str">
        <f aca="false">IF(T24="","",VLOOKUP(T24,選手一覧!$B$5:$F$108,4,0))</f>
        <v/>
      </c>
      <c r="AA24" s="130" t="str">
        <f aca="false">IF(T24="","",IF(OR(Q24=3,Q24=6,Q24=10,Q24=12,Q24=15,Q24=18,Q24=22,Q24=24,Q24=29,Q24=32,Q24=35),VLOOKUP(T24,選手一覧!$B$5:$F$108,5,0),"－"))</f>
        <v/>
      </c>
      <c r="AB24" s="119" t="str">
        <f aca="false">IF(OR(P24&lt;&gt;"変更",R24=""),"",IF(S24="Open",VLOOKUP(R24,リスト!$D$2:$G$36,4,0),VLOOKUP(R24,リスト!$D$2:$G$36,3,0)))</f>
        <v/>
      </c>
      <c r="AC24" s="119" t="str">
        <f aca="false">IF(OR(P24&lt;&gt;"変更",R24="",AB24="Open不可"),"",IF(M24="",AB24,AB24-M24))</f>
        <v/>
      </c>
      <c r="AD24" s="124"/>
      <c r="AE24" s="125" t="str">
        <f aca="false">IF(X24="","",VLOOKUP(X24,馬匹一覧!$B$6:$D$25,3,0))</f>
        <v/>
      </c>
      <c r="AF24" s="126" t="str">
        <f aca="false">IF(C24&lt;&gt;R24,"●","")</f>
        <v/>
      </c>
      <c r="AG24" s="126" t="str">
        <f aca="false">IF(D24&lt;&gt;S24,"●","")</f>
        <v/>
      </c>
      <c r="AH24" s="126" t="str">
        <f aca="false">IF(E24&lt;&gt;T24,"●","")</f>
        <v/>
      </c>
      <c r="AI24" s="127" t="str">
        <f aca="false">IF(I24&lt;&gt;X24,"●","")</f>
        <v/>
      </c>
    </row>
    <row r="25" customFormat="false" ht="16.5" hidden="false" customHeight="true" outlineLevel="0" collapsed="false">
      <c r="A25" s="128" t="s">
        <v>146</v>
      </c>
      <c r="B25" s="129" t="str">
        <f aca="false">IF(C25="","",VLOOKUP(C25,リスト!$D$2:$E$36,2,0))</f>
        <v/>
      </c>
      <c r="C25" s="114"/>
      <c r="D25" s="115"/>
      <c r="E25" s="116"/>
      <c r="F25" s="130" t="str">
        <f aca="false">IF(E25="","",VLOOKUP(E25,選手一覧!$B$5:$F$108,2,0))</f>
        <v/>
      </c>
      <c r="G25" s="117" t="str">
        <f aca="false">IF(E25="","",VLOOKUP(E25,選手一覧!$B$5:$F$108,3,0))</f>
        <v/>
      </c>
      <c r="H25" s="118" t="str">
        <f aca="false">IF(I25="","",VLOOKUP(I25,馬匹一覧!$B$6:$E$25,4,0))</f>
        <v/>
      </c>
      <c r="I25" s="116"/>
      <c r="J25" s="117" t="str">
        <f aca="false">IF(I25="","",VLOOKUP(I25,馬匹一覧!$B$6:$C$25,2,0))</f>
        <v/>
      </c>
      <c r="K25" s="130" t="str">
        <f aca="false">IF(E25="","",VLOOKUP(E25,選手一覧!$B$5:$F$108,4,0))</f>
        <v/>
      </c>
      <c r="L25" s="130" t="str">
        <f aca="false">IF(E25="","",IF(OR(B25=3,B25=6,B25=10,B25=12,B25=15,B25=18,B25=22,B25=24,B25=29,B25=32,B25=35),VLOOKUP(E25,選手一覧!$B$5:$F$108,5,0),"－"))</f>
        <v/>
      </c>
      <c r="M25" s="119" t="str">
        <f aca="false">IF(C25="","",IF(D25="Open",VLOOKUP(C25,リスト!$D$2:$G$36,4,0),VLOOKUP(C25,リスト!$D$2:$G$36,3,0)))</f>
        <v/>
      </c>
      <c r="N25" s="116"/>
      <c r="O25" s="120" t="str">
        <f aca="false">IF(I25="","",VLOOKUP(I25,馬匹一覧!$B$6:$D$25,3,0))</f>
        <v/>
      </c>
      <c r="P25" s="121" t="s">
        <v>127</v>
      </c>
      <c r="Q25" s="129" t="str">
        <f aca="false">IF(P25="キャンセル",99,IF(R25="","",VLOOKUP(R25,リスト!$D$2:$E$36,2,0)))</f>
        <v/>
      </c>
      <c r="R25" s="122"/>
      <c r="S25" s="123"/>
      <c r="T25" s="124"/>
      <c r="U25" s="130" t="str">
        <f aca="false">IF(T25="","",VLOOKUP(T25,選手一覧!$B$5:$F$108,2,0))</f>
        <v/>
      </c>
      <c r="V25" s="117" t="str">
        <f aca="false">IF(T25="","",VLOOKUP(T25,選手一覧!$B$5:$F$108,3,0))</f>
        <v/>
      </c>
      <c r="W25" s="118" t="str">
        <f aca="false">IF(X25="","",VLOOKUP(X25,馬匹一覧!$B$6:$E$25,4,0))</f>
        <v/>
      </c>
      <c r="X25" s="124"/>
      <c r="Y25" s="117" t="str">
        <f aca="false">IF(X25="","",VLOOKUP(X25,馬匹一覧!$B$6:$C$25,2,0))</f>
        <v/>
      </c>
      <c r="Z25" s="130" t="str">
        <f aca="false">IF(T25="","",VLOOKUP(T25,選手一覧!$B$5:$F$108,4,0))</f>
        <v/>
      </c>
      <c r="AA25" s="130" t="str">
        <f aca="false">IF(T25="","",IF(OR(Q25=3,Q25=6,Q25=10,Q25=12,Q25=15,Q25=18,Q25=22,Q25=24,Q25=29,Q25=32,Q25=35),VLOOKUP(T25,選手一覧!$B$5:$F$108,5,0),"－"))</f>
        <v/>
      </c>
      <c r="AB25" s="119" t="str">
        <f aca="false">IF(OR(P25&lt;&gt;"変更",R25=""),"",IF(S25="Open",VLOOKUP(R25,リスト!$D$2:$G$36,4,0),VLOOKUP(R25,リスト!$D$2:$G$36,3,0)))</f>
        <v/>
      </c>
      <c r="AC25" s="119" t="str">
        <f aca="false">IF(OR(P25&lt;&gt;"変更",R25="",AB25="Open不可"),"",IF(M25="",AB25,AB25-M25))</f>
        <v/>
      </c>
      <c r="AD25" s="124"/>
      <c r="AE25" s="125" t="str">
        <f aca="false">IF(X25="","",VLOOKUP(X25,馬匹一覧!$B$6:$D$25,3,0))</f>
        <v/>
      </c>
      <c r="AF25" s="126" t="str">
        <f aca="false">IF(C25&lt;&gt;R25,"●","")</f>
        <v/>
      </c>
      <c r="AG25" s="126" t="str">
        <f aca="false">IF(D25&lt;&gt;S25,"●","")</f>
        <v/>
      </c>
      <c r="AH25" s="126" t="str">
        <f aca="false">IF(E25&lt;&gt;T25,"●","")</f>
        <v/>
      </c>
      <c r="AI25" s="127" t="str">
        <f aca="false">IF(I25&lt;&gt;X25,"●","")</f>
        <v/>
      </c>
    </row>
    <row r="26" customFormat="false" ht="16.5" hidden="false" customHeight="true" outlineLevel="0" collapsed="false">
      <c r="A26" s="128" t="s">
        <v>147</v>
      </c>
      <c r="B26" s="129" t="str">
        <f aca="false">IF(C26="","",VLOOKUP(C26,リスト!$D$2:$E$36,2,0))</f>
        <v/>
      </c>
      <c r="C26" s="114"/>
      <c r="D26" s="115"/>
      <c r="E26" s="116"/>
      <c r="F26" s="130" t="str">
        <f aca="false">IF(E26="","",VLOOKUP(E26,選手一覧!$B$5:$F$108,2,0))</f>
        <v/>
      </c>
      <c r="G26" s="117" t="str">
        <f aca="false">IF(E26="","",VLOOKUP(E26,選手一覧!$B$5:$F$108,3,0))</f>
        <v/>
      </c>
      <c r="H26" s="118" t="str">
        <f aca="false">IF(I26="","",VLOOKUP(I26,馬匹一覧!$B$6:$E$25,4,0))</f>
        <v/>
      </c>
      <c r="I26" s="116"/>
      <c r="J26" s="117" t="str">
        <f aca="false">IF(I26="","",VLOOKUP(I26,馬匹一覧!$B$6:$C$25,2,0))</f>
        <v/>
      </c>
      <c r="K26" s="130" t="str">
        <f aca="false">IF(E26="","",VLOOKUP(E26,選手一覧!$B$5:$F$108,4,0))</f>
        <v/>
      </c>
      <c r="L26" s="130" t="str">
        <f aca="false">IF(E26="","",IF(OR(B26=3,B26=6,B26=10,B26=12,B26=15,B26=18,B26=22,B26=24,B26=29,B26=32,B26=35),VLOOKUP(E26,選手一覧!$B$5:$F$108,5,0),"－"))</f>
        <v/>
      </c>
      <c r="M26" s="119" t="str">
        <f aca="false">IF(C26="","",IF(D26="Open",VLOOKUP(C26,リスト!$D$2:$G$36,4,0),VLOOKUP(C26,リスト!$D$2:$G$36,3,0)))</f>
        <v/>
      </c>
      <c r="N26" s="116"/>
      <c r="O26" s="120" t="str">
        <f aca="false">IF(I26="","",VLOOKUP(I26,馬匹一覧!$B$6:$D$25,3,0))</f>
        <v/>
      </c>
      <c r="P26" s="121" t="s">
        <v>127</v>
      </c>
      <c r="Q26" s="129" t="str">
        <f aca="false">IF(P26="キャンセル",99,IF(R26="","",VLOOKUP(R26,リスト!$D$2:$E$36,2,0)))</f>
        <v/>
      </c>
      <c r="R26" s="122"/>
      <c r="S26" s="123"/>
      <c r="T26" s="124"/>
      <c r="U26" s="130" t="str">
        <f aca="false">IF(T26="","",VLOOKUP(T26,選手一覧!$B$5:$F$108,2,0))</f>
        <v/>
      </c>
      <c r="V26" s="117" t="str">
        <f aca="false">IF(T26="","",VLOOKUP(T26,選手一覧!$B$5:$F$108,3,0))</f>
        <v/>
      </c>
      <c r="W26" s="118" t="str">
        <f aca="false">IF(X26="","",VLOOKUP(X26,馬匹一覧!$B$6:$E$25,4,0))</f>
        <v/>
      </c>
      <c r="X26" s="124"/>
      <c r="Y26" s="117" t="str">
        <f aca="false">IF(X26="","",VLOOKUP(X26,馬匹一覧!$B$6:$C$25,2,0))</f>
        <v/>
      </c>
      <c r="Z26" s="130" t="str">
        <f aca="false">IF(T26="","",VLOOKUP(T26,選手一覧!$B$5:$F$108,4,0))</f>
        <v/>
      </c>
      <c r="AA26" s="130" t="str">
        <f aca="false">IF(T26="","",IF(OR(Q26=3,Q26=6,Q26=10,Q26=12,Q26=15,Q26=18,Q26=22,Q26=24,Q26=29,Q26=32,Q26=35),VLOOKUP(T26,選手一覧!$B$5:$F$108,5,0),"－"))</f>
        <v/>
      </c>
      <c r="AB26" s="119" t="str">
        <f aca="false">IF(OR(P26&lt;&gt;"変更",R26=""),"",IF(S26="Open",VLOOKUP(R26,リスト!$D$2:$G$36,4,0),VLOOKUP(R26,リスト!$D$2:$G$36,3,0)))</f>
        <v/>
      </c>
      <c r="AC26" s="119" t="str">
        <f aca="false">IF(OR(P26&lt;&gt;"変更",R26="",AB26="Open不可"),"",IF(M26="",AB26,AB26-M26))</f>
        <v/>
      </c>
      <c r="AD26" s="124"/>
      <c r="AE26" s="125" t="str">
        <f aca="false">IF(X26="","",VLOOKUP(X26,馬匹一覧!$B$6:$D$25,3,0))</f>
        <v/>
      </c>
      <c r="AF26" s="126" t="str">
        <f aca="false">IF(C26&lt;&gt;R26,"●","")</f>
        <v/>
      </c>
      <c r="AG26" s="126" t="str">
        <f aca="false">IF(D26&lt;&gt;S26,"●","")</f>
        <v/>
      </c>
      <c r="AH26" s="126" t="str">
        <f aca="false">IF(E26&lt;&gt;T26,"●","")</f>
        <v/>
      </c>
      <c r="AI26" s="127" t="str">
        <f aca="false">IF(I26&lt;&gt;X26,"●","")</f>
        <v/>
      </c>
    </row>
    <row r="27" customFormat="false" ht="16.5" hidden="false" customHeight="true" outlineLevel="0" collapsed="false">
      <c r="A27" s="128" t="s">
        <v>148</v>
      </c>
      <c r="B27" s="129" t="str">
        <f aca="false">IF(C27="","",VLOOKUP(C27,リスト!$D$2:$E$36,2,0))</f>
        <v/>
      </c>
      <c r="C27" s="114"/>
      <c r="D27" s="115"/>
      <c r="E27" s="116"/>
      <c r="F27" s="130" t="str">
        <f aca="false">IF(E27="","",VLOOKUP(E27,選手一覧!$B$5:$F$108,2,0))</f>
        <v/>
      </c>
      <c r="G27" s="117" t="str">
        <f aca="false">IF(E27="","",VLOOKUP(E27,選手一覧!$B$5:$F$108,3,0))</f>
        <v/>
      </c>
      <c r="H27" s="118" t="str">
        <f aca="false">IF(I27="","",VLOOKUP(I27,馬匹一覧!$B$6:$E$25,4,0))</f>
        <v/>
      </c>
      <c r="I27" s="116"/>
      <c r="J27" s="117" t="str">
        <f aca="false">IF(I27="","",VLOOKUP(I27,馬匹一覧!$B$6:$C$25,2,0))</f>
        <v/>
      </c>
      <c r="K27" s="130" t="str">
        <f aca="false">IF(E27="","",VLOOKUP(E27,選手一覧!$B$5:$F$108,4,0))</f>
        <v/>
      </c>
      <c r="L27" s="130" t="str">
        <f aca="false">IF(E27="","",IF(OR(B27=3,B27=6,B27=10,B27=12,B27=15,B27=18,B27=22,B27=24,B27=29,B27=32,B27=35),VLOOKUP(E27,選手一覧!$B$5:$F$108,5,0),"－"))</f>
        <v/>
      </c>
      <c r="M27" s="119" t="str">
        <f aca="false">IF(C27="","",IF(D27="Open",VLOOKUP(C27,リスト!$D$2:$G$36,4,0),VLOOKUP(C27,リスト!$D$2:$G$36,3,0)))</f>
        <v/>
      </c>
      <c r="N27" s="116"/>
      <c r="O27" s="120" t="str">
        <f aca="false">IF(I27="","",VLOOKUP(I27,馬匹一覧!$B$6:$D$25,3,0))</f>
        <v/>
      </c>
      <c r="P27" s="121" t="s">
        <v>127</v>
      </c>
      <c r="Q27" s="129" t="str">
        <f aca="false">IF(P27="キャンセル",99,IF(R27="","",VLOOKUP(R27,リスト!$D$2:$E$36,2,0)))</f>
        <v/>
      </c>
      <c r="R27" s="122"/>
      <c r="S27" s="123"/>
      <c r="T27" s="124"/>
      <c r="U27" s="130" t="str">
        <f aca="false">IF(T27="","",VLOOKUP(T27,選手一覧!$B$5:$F$108,2,0))</f>
        <v/>
      </c>
      <c r="V27" s="117" t="str">
        <f aca="false">IF(T27="","",VLOOKUP(T27,選手一覧!$B$5:$F$108,3,0))</f>
        <v/>
      </c>
      <c r="W27" s="118" t="str">
        <f aca="false">IF(X27="","",VLOOKUP(X27,馬匹一覧!$B$6:$E$25,4,0))</f>
        <v/>
      </c>
      <c r="X27" s="124"/>
      <c r="Y27" s="117" t="str">
        <f aca="false">IF(X27="","",VLOOKUP(X27,馬匹一覧!$B$6:$C$25,2,0))</f>
        <v/>
      </c>
      <c r="Z27" s="130" t="str">
        <f aca="false">IF(T27="","",VLOOKUP(T27,選手一覧!$B$5:$F$108,4,0))</f>
        <v/>
      </c>
      <c r="AA27" s="130" t="str">
        <f aca="false">IF(T27="","",IF(OR(Q27=3,Q27=6,Q27=10,Q27=12,Q27=15,Q27=18,Q27=22,Q27=24,Q27=29,Q27=32,Q27=35),VLOOKUP(T27,選手一覧!$B$5:$F$108,5,0),"－"))</f>
        <v/>
      </c>
      <c r="AB27" s="119" t="str">
        <f aca="false">IF(OR(P27&lt;&gt;"変更",R27=""),"",IF(S27="Open",VLOOKUP(R27,リスト!$D$2:$G$36,4,0),VLOOKUP(R27,リスト!$D$2:$G$36,3,0)))</f>
        <v/>
      </c>
      <c r="AC27" s="119" t="str">
        <f aca="false">IF(OR(P27&lt;&gt;"変更",R27="",AB27="Open不可"),"",IF(M27="",AB27,AB27-M27))</f>
        <v/>
      </c>
      <c r="AD27" s="124"/>
      <c r="AE27" s="125" t="str">
        <f aca="false">IF(X27="","",VLOOKUP(X27,馬匹一覧!$B$6:$D$25,3,0))</f>
        <v/>
      </c>
      <c r="AF27" s="126" t="str">
        <f aca="false">IF(C27&lt;&gt;R27,"●","")</f>
        <v/>
      </c>
      <c r="AG27" s="126" t="str">
        <f aca="false">IF(D27&lt;&gt;S27,"●","")</f>
        <v/>
      </c>
      <c r="AH27" s="126" t="str">
        <f aca="false">IF(E27&lt;&gt;T27,"●","")</f>
        <v/>
      </c>
      <c r="AI27" s="127" t="str">
        <f aca="false">IF(I27&lt;&gt;X27,"●","")</f>
        <v/>
      </c>
    </row>
    <row r="28" customFormat="false" ht="16.5" hidden="false" customHeight="true" outlineLevel="0" collapsed="false">
      <c r="A28" s="128" t="s">
        <v>149</v>
      </c>
      <c r="B28" s="129" t="str">
        <f aca="false">IF(C28="","",VLOOKUP(C28,リスト!$D$2:$E$36,2,0))</f>
        <v/>
      </c>
      <c r="C28" s="114"/>
      <c r="D28" s="115"/>
      <c r="E28" s="116"/>
      <c r="F28" s="130" t="str">
        <f aca="false">IF(E28="","",VLOOKUP(E28,選手一覧!$B$5:$F$108,2,0))</f>
        <v/>
      </c>
      <c r="G28" s="117" t="str">
        <f aca="false">IF(E28="","",VLOOKUP(E28,選手一覧!$B$5:$F$108,3,0))</f>
        <v/>
      </c>
      <c r="H28" s="118" t="str">
        <f aca="false">IF(I28="","",VLOOKUP(I28,馬匹一覧!$B$6:$E$25,4,0))</f>
        <v/>
      </c>
      <c r="I28" s="116"/>
      <c r="J28" s="117" t="str">
        <f aca="false">IF(I28="","",VLOOKUP(I28,馬匹一覧!$B$6:$C$25,2,0))</f>
        <v/>
      </c>
      <c r="K28" s="130" t="str">
        <f aca="false">IF(E28="","",VLOOKUP(E28,選手一覧!$B$5:$F$108,4,0))</f>
        <v/>
      </c>
      <c r="L28" s="130" t="str">
        <f aca="false">IF(E28="","",IF(OR(B28=3,B28=6,B28=10,B28=12,B28=15,B28=18,B28=22,B28=24,B28=29,B28=32,B28=35),VLOOKUP(E28,選手一覧!$B$5:$F$108,5,0),"－"))</f>
        <v/>
      </c>
      <c r="M28" s="119" t="str">
        <f aca="false">IF(C28="","",IF(D28="Open",VLOOKUP(C28,リスト!$D$2:$G$36,4,0),VLOOKUP(C28,リスト!$D$2:$G$36,3,0)))</f>
        <v/>
      </c>
      <c r="N28" s="116"/>
      <c r="O28" s="120" t="str">
        <f aca="false">IF(I28="","",VLOOKUP(I28,馬匹一覧!$B$6:$D$25,3,0))</f>
        <v/>
      </c>
      <c r="P28" s="121" t="s">
        <v>127</v>
      </c>
      <c r="Q28" s="129" t="str">
        <f aca="false">IF(P28="キャンセル",99,IF(R28="","",VLOOKUP(R28,リスト!$D$2:$E$36,2,0)))</f>
        <v/>
      </c>
      <c r="R28" s="122"/>
      <c r="S28" s="123"/>
      <c r="T28" s="124"/>
      <c r="U28" s="130" t="str">
        <f aca="false">IF(T28="","",VLOOKUP(T28,選手一覧!$B$5:$F$108,2,0))</f>
        <v/>
      </c>
      <c r="V28" s="117" t="str">
        <f aca="false">IF(T28="","",VLOOKUP(T28,選手一覧!$B$5:$F$108,3,0))</f>
        <v/>
      </c>
      <c r="W28" s="118" t="str">
        <f aca="false">IF(X28="","",VLOOKUP(X28,馬匹一覧!$B$6:$E$25,4,0))</f>
        <v/>
      </c>
      <c r="X28" s="124"/>
      <c r="Y28" s="117" t="str">
        <f aca="false">IF(X28="","",VLOOKUP(X28,馬匹一覧!$B$6:$C$25,2,0))</f>
        <v/>
      </c>
      <c r="Z28" s="130" t="str">
        <f aca="false">IF(T28="","",VLOOKUP(T28,選手一覧!$B$5:$F$108,4,0))</f>
        <v/>
      </c>
      <c r="AA28" s="130" t="str">
        <f aca="false">IF(T28="","",IF(OR(Q28=3,Q28=6,Q28=10,Q28=12,Q28=15,Q28=18,Q28=22,Q28=24,Q28=29,Q28=32,Q28=35),VLOOKUP(T28,選手一覧!$B$5:$F$108,5,0),"－"))</f>
        <v/>
      </c>
      <c r="AB28" s="119" t="str">
        <f aca="false">IF(OR(P28&lt;&gt;"変更",R28=""),"",IF(S28="Open",VLOOKUP(R28,リスト!$D$2:$G$36,4,0),VLOOKUP(R28,リスト!$D$2:$G$36,3,0)))</f>
        <v/>
      </c>
      <c r="AC28" s="119" t="str">
        <f aca="false">IF(OR(P28&lt;&gt;"変更",R28="",AB28="Open不可"),"",IF(M28="",AB28,AB28-M28))</f>
        <v/>
      </c>
      <c r="AD28" s="124"/>
      <c r="AE28" s="125" t="str">
        <f aca="false">IF(X28="","",VLOOKUP(X28,馬匹一覧!$B$6:$D$25,3,0))</f>
        <v/>
      </c>
      <c r="AF28" s="126" t="str">
        <f aca="false">IF(C28&lt;&gt;R28,"●","")</f>
        <v/>
      </c>
      <c r="AG28" s="126" t="str">
        <f aca="false">IF(D28&lt;&gt;S28,"●","")</f>
        <v/>
      </c>
      <c r="AH28" s="126" t="str">
        <f aca="false">IF(E28&lt;&gt;T28,"●","")</f>
        <v/>
      </c>
      <c r="AI28" s="127" t="str">
        <f aca="false">IF(I28&lt;&gt;X28,"●","")</f>
        <v/>
      </c>
    </row>
    <row r="29" customFormat="false" ht="16.5" hidden="false" customHeight="true" outlineLevel="0" collapsed="false">
      <c r="A29" s="128" t="s">
        <v>150</v>
      </c>
      <c r="B29" s="129" t="str">
        <f aca="false">IF(C29="","",VLOOKUP(C29,リスト!$D$2:$E$36,2,0))</f>
        <v/>
      </c>
      <c r="C29" s="114"/>
      <c r="D29" s="115"/>
      <c r="E29" s="116"/>
      <c r="F29" s="130" t="str">
        <f aca="false">IF(E29="","",VLOOKUP(E29,選手一覧!$B$5:$F$108,2,0))</f>
        <v/>
      </c>
      <c r="G29" s="117" t="str">
        <f aca="false">IF(E29="","",VLOOKUP(E29,選手一覧!$B$5:$F$108,3,0))</f>
        <v/>
      </c>
      <c r="H29" s="118" t="str">
        <f aca="false">IF(I29="","",VLOOKUP(I29,馬匹一覧!$B$6:$E$25,4,0))</f>
        <v/>
      </c>
      <c r="I29" s="116"/>
      <c r="J29" s="117" t="str">
        <f aca="false">IF(I29="","",VLOOKUP(I29,馬匹一覧!$B$6:$C$25,2,0))</f>
        <v/>
      </c>
      <c r="K29" s="130" t="str">
        <f aca="false">IF(E29="","",VLOOKUP(E29,選手一覧!$B$5:$F$108,4,0))</f>
        <v/>
      </c>
      <c r="L29" s="130" t="str">
        <f aca="false">IF(E29="","",IF(OR(B29=3,B29=6,B29=10,B29=12,B29=15,B29=18,B29=22,B29=24,B29=29,B29=32,B29=35),VLOOKUP(E29,選手一覧!$B$5:$F$108,5,0),"－"))</f>
        <v/>
      </c>
      <c r="M29" s="119" t="str">
        <f aca="false">IF(C29="","",IF(D29="Open",VLOOKUP(C29,リスト!$D$2:$G$36,4,0),VLOOKUP(C29,リスト!$D$2:$G$36,3,0)))</f>
        <v/>
      </c>
      <c r="N29" s="116"/>
      <c r="O29" s="120" t="str">
        <f aca="false">IF(I29="","",VLOOKUP(I29,馬匹一覧!$B$6:$D$25,3,0))</f>
        <v/>
      </c>
      <c r="P29" s="121" t="s">
        <v>127</v>
      </c>
      <c r="Q29" s="129" t="str">
        <f aca="false">IF(P29="キャンセル",99,IF(R29="","",VLOOKUP(R29,リスト!$D$2:$E$36,2,0)))</f>
        <v/>
      </c>
      <c r="R29" s="122"/>
      <c r="S29" s="123"/>
      <c r="T29" s="124"/>
      <c r="U29" s="130" t="str">
        <f aca="false">IF(T29="","",VLOOKUP(T29,選手一覧!$B$5:$F$108,2,0))</f>
        <v/>
      </c>
      <c r="V29" s="117" t="str">
        <f aca="false">IF(T29="","",VLOOKUP(T29,選手一覧!$B$5:$F$108,3,0))</f>
        <v/>
      </c>
      <c r="W29" s="118" t="str">
        <f aca="false">IF(X29="","",VLOOKUP(X29,馬匹一覧!$B$6:$E$25,4,0))</f>
        <v/>
      </c>
      <c r="X29" s="124"/>
      <c r="Y29" s="117" t="str">
        <f aca="false">IF(X29="","",VLOOKUP(X29,馬匹一覧!$B$6:$C$25,2,0))</f>
        <v/>
      </c>
      <c r="Z29" s="130" t="str">
        <f aca="false">IF(T29="","",VLOOKUP(T29,選手一覧!$B$5:$F$108,4,0))</f>
        <v/>
      </c>
      <c r="AA29" s="130" t="str">
        <f aca="false">IF(T29="","",IF(OR(Q29=3,Q29=6,Q29=10,Q29=12,Q29=15,Q29=18,Q29=22,Q29=24,Q29=29,Q29=32,Q29=35),VLOOKUP(T29,選手一覧!$B$5:$F$108,5,0),"－"))</f>
        <v/>
      </c>
      <c r="AB29" s="119" t="str">
        <f aca="false">IF(OR(P29&lt;&gt;"変更",R29=""),"",IF(S29="Open",VLOOKUP(R29,リスト!$D$2:$G$36,4,0),VLOOKUP(R29,リスト!$D$2:$G$36,3,0)))</f>
        <v/>
      </c>
      <c r="AC29" s="119" t="str">
        <f aca="false">IF(OR(P29&lt;&gt;"変更",R29="",AB29="Open不可"),"",IF(M29="",AB29,AB29-M29))</f>
        <v/>
      </c>
      <c r="AD29" s="124"/>
      <c r="AE29" s="125" t="str">
        <f aca="false">IF(X29="","",VLOOKUP(X29,馬匹一覧!$B$6:$D$25,3,0))</f>
        <v/>
      </c>
      <c r="AF29" s="126" t="str">
        <f aca="false">IF(C29&lt;&gt;R29,"●","")</f>
        <v/>
      </c>
      <c r="AG29" s="126" t="str">
        <f aca="false">IF(D29&lt;&gt;S29,"●","")</f>
        <v/>
      </c>
      <c r="AH29" s="126" t="str">
        <f aca="false">IF(E29&lt;&gt;T29,"●","")</f>
        <v/>
      </c>
      <c r="AI29" s="127" t="str">
        <f aca="false">IF(I29&lt;&gt;X29,"●","")</f>
        <v/>
      </c>
    </row>
    <row r="30" customFormat="false" ht="16.5" hidden="false" customHeight="true" outlineLevel="0" collapsed="false">
      <c r="A30" s="128" t="s">
        <v>151</v>
      </c>
      <c r="B30" s="129" t="str">
        <f aca="false">IF(C30="","",VLOOKUP(C30,リスト!$D$2:$E$36,2,0))</f>
        <v/>
      </c>
      <c r="C30" s="114"/>
      <c r="D30" s="115"/>
      <c r="E30" s="116"/>
      <c r="F30" s="130" t="str">
        <f aca="false">IF(E30="","",VLOOKUP(E30,選手一覧!$B$5:$F$108,2,0))</f>
        <v/>
      </c>
      <c r="G30" s="117" t="str">
        <f aca="false">IF(E30="","",VLOOKUP(E30,選手一覧!$B$5:$F$108,3,0))</f>
        <v/>
      </c>
      <c r="H30" s="118" t="str">
        <f aca="false">IF(I30="","",VLOOKUP(I30,馬匹一覧!$B$6:$E$25,4,0))</f>
        <v/>
      </c>
      <c r="I30" s="116"/>
      <c r="J30" s="117" t="str">
        <f aca="false">IF(I30="","",VLOOKUP(I30,馬匹一覧!$B$6:$C$25,2,0))</f>
        <v/>
      </c>
      <c r="K30" s="130" t="str">
        <f aca="false">IF(E30="","",VLOOKUP(E30,選手一覧!$B$5:$F$108,4,0))</f>
        <v/>
      </c>
      <c r="L30" s="130" t="str">
        <f aca="false">IF(E30="","",IF(OR(B30=3,B30=6,B30=10,B30=12,B30=15,B30=18,B30=22,B30=24,B30=29,B30=32,B30=35),VLOOKUP(E30,選手一覧!$B$5:$F$108,5,0),"－"))</f>
        <v/>
      </c>
      <c r="M30" s="119" t="str">
        <f aca="false">IF(C30="","",IF(D30="Open",VLOOKUP(C30,リスト!$D$2:$G$36,4,0),VLOOKUP(C30,リスト!$D$2:$G$36,3,0)))</f>
        <v/>
      </c>
      <c r="N30" s="116"/>
      <c r="O30" s="120" t="str">
        <f aca="false">IF(I30="","",VLOOKUP(I30,馬匹一覧!$B$6:$D$25,3,0))</f>
        <v/>
      </c>
      <c r="P30" s="121" t="s">
        <v>127</v>
      </c>
      <c r="Q30" s="129" t="str">
        <f aca="false">IF(P30="キャンセル",99,IF(R30="","",VLOOKUP(R30,リスト!$D$2:$E$36,2,0)))</f>
        <v/>
      </c>
      <c r="R30" s="122"/>
      <c r="S30" s="123"/>
      <c r="T30" s="124"/>
      <c r="U30" s="130" t="str">
        <f aca="false">IF(T30="","",VLOOKUP(T30,選手一覧!$B$5:$F$108,2,0))</f>
        <v/>
      </c>
      <c r="V30" s="117" t="str">
        <f aca="false">IF(T30="","",VLOOKUP(T30,選手一覧!$B$5:$F$108,3,0))</f>
        <v/>
      </c>
      <c r="W30" s="118" t="str">
        <f aca="false">IF(X30="","",VLOOKUP(X30,馬匹一覧!$B$6:$E$25,4,0))</f>
        <v/>
      </c>
      <c r="X30" s="124"/>
      <c r="Y30" s="117" t="str">
        <f aca="false">IF(X30="","",VLOOKUP(X30,馬匹一覧!$B$6:$C$25,2,0))</f>
        <v/>
      </c>
      <c r="Z30" s="130" t="str">
        <f aca="false">IF(T30="","",VLOOKUP(T30,選手一覧!$B$5:$F$108,4,0))</f>
        <v/>
      </c>
      <c r="AA30" s="130" t="str">
        <f aca="false">IF(T30="","",IF(OR(Q30=3,Q30=6,Q30=10,Q30=12,Q30=15,Q30=18,Q30=22,Q30=24,Q30=29,Q30=32,Q30=35),VLOOKUP(T30,選手一覧!$B$5:$F$108,5,0),"－"))</f>
        <v/>
      </c>
      <c r="AB30" s="119" t="str">
        <f aca="false">IF(OR(P30&lt;&gt;"変更",R30=""),"",IF(S30="Open",VLOOKUP(R30,リスト!$D$2:$G$36,4,0),VLOOKUP(R30,リスト!$D$2:$G$36,3,0)))</f>
        <v/>
      </c>
      <c r="AC30" s="119" t="str">
        <f aca="false">IF(OR(P30&lt;&gt;"変更",R30="",AB30="Open不可"),"",IF(M30="",AB30,AB30-M30))</f>
        <v/>
      </c>
      <c r="AD30" s="124"/>
      <c r="AE30" s="125" t="str">
        <f aca="false">IF(X30="","",VLOOKUP(X30,馬匹一覧!$B$6:$D$25,3,0))</f>
        <v/>
      </c>
      <c r="AF30" s="126" t="str">
        <f aca="false">IF(C30&lt;&gt;R30,"●","")</f>
        <v/>
      </c>
      <c r="AG30" s="126" t="str">
        <f aca="false">IF(D30&lt;&gt;S30,"●","")</f>
        <v/>
      </c>
      <c r="AH30" s="126" t="str">
        <f aca="false">IF(E30&lt;&gt;T30,"●","")</f>
        <v/>
      </c>
      <c r="AI30" s="127" t="str">
        <f aca="false">IF(I30&lt;&gt;X30,"●","")</f>
        <v/>
      </c>
    </row>
    <row r="31" customFormat="false" ht="16.5" hidden="false" customHeight="true" outlineLevel="0" collapsed="false">
      <c r="A31" s="128" t="s">
        <v>152</v>
      </c>
      <c r="B31" s="129" t="str">
        <f aca="false">IF(C31="","",VLOOKUP(C31,リスト!$D$2:$E$36,2,0))</f>
        <v/>
      </c>
      <c r="C31" s="114"/>
      <c r="D31" s="115"/>
      <c r="E31" s="116"/>
      <c r="F31" s="130" t="str">
        <f aca="false">IF(E31="","",VLOOKUP(E31,選手一覧!$B$5:$F$108,2,0))</f>
        <v/>
      </c>
      <c r="G31" s="117" t="str">
        <f aca="false">IF(E31="","",VLOOKUP(E31,選手一覧!$B$5:$F$108,3,0))</f>
        <v/>
      </c>
      <c r="H31" s="118" t="str">
        <f aca="false">IF(I31="","",VLOOKUP(I31,馬匹一覧!$B$6:$E$25,4,0))</f>
        <v/>
      </c>
      <c r="I31" s="116"/>
      <c r="J31" s="117" t="str">
        <f aca="false">IF(I31="","",VLOOKUP(I31,馬匹一覧!$B$6:$C$25,2,0))</f>
        <v/>
      </c>
      <c r="K31" s="130" t="str">
        <f aca="false">IF(E31="","",VLOOKUP(E31,選手一覧!$B$5:$F$108,4,0))</f>
        <v/>
      </c>
      <c r="L31" s="130" t="str">
        <f aca="false">IF(E31="","",IF(OR(B31=3,B31=6,B31=10,B31=12,B31=15,B31=18,B31=22,B31=24,B31=29,B31=32,B31=35),VLOOKUP(E31,選手一覧!$B$5:$F$108,5,0),"－"))</f>
        <v/>
      </c>
      <c r="M31" s="119" t="str">
        <f aca="false">IF(C31="","",IF(D31="Open",VLOOKUP(C31,リスト!$D$2:$G$36,4,0),VLOOKUP(C31,リスト!$D$2:$G$36,3,0)))</f>
        <v/>
      </c>
      <c r="N31" s="116"/>
      <c r="O31" s="120" t="str">
        <f aca="false">IF(I31="","",VLOOKUP(I31,馬匹一覧!$B$6:$D$25,3,0))</f>
        <v/>
      </c>
      <c r="P31" s="121" t="s">
        <v>127</v>
      </c>
      <c r="Q31" s="129" t="str">
        <f aca="false">IF(P31="キャンセル",99,IF(R31="","",VLOOKUP(R31,リスト!$D$2:$E$36,2,0)))</f>
        <v/>
      </c>
      <c r="R31" s="122"/>
      <c r="S31" s="123"/>
      <c r="T31" s="124"/>
      <c r="U31" s="130" t="str">
        <f aca="false">IF(T31="","",VLOOKUP(T31,選手一覧!$B$5:$F$108,2,0))</f>
        <v/>
      </c>
      <c r="V31" s="117" t="str">
        <f aca="false">IF(T31="","",VLOOKUP(T31,選手一覧!$B$5:$F$108,3,0))</f>
        <v/>
      </c>
      <c r="W31" s="118" t="str">
        <f aca="false">IF(X31="","",VLOOKUP(X31,馬匹一覧!$B$6:$E$25,4,0))</f>
        <v/>
      </c>
      <c r="X31" s="124"/>
      <c r="Y31" s="117" t="str">
        <f aca="false">IF(X31="","",VLOOKUP(X31,馬匹一覧!$B$6:$C$25,2,0))</f>
        <v/>
      </c>
      <c r="Z31" s="130" t="str">
        <f aca="false">IF(T31="","",VLOOKUP(T31,選手一覧!$B$5:$F$108,4,0))</f>
        <v/>
      </c>
      <c r="AA31" s="130" t="str">
        <f aca="false">IF(T31="","",IF(OR(Q31=3,Q31=6,Q31=10,Q31=12,Q31=15,Q31=18,Q31=22,Q31=24,Q31=29,Q31=32,Q31=35),VLOOKUP(T31,選手一覧!$B$5:$F$108,5,0),"－"))</f>
        <v/>
      </c>
      <c r="AB31" s="119" t="str">
        <f aca="false">IF(OR(P31&lt;&gt;"変更",R31=""),"",IF(S31="Open",VLOOKUP(R31,リスト!$D$2:$G$36,4,0),VLOOKUP(R31,リスト!$D$2:$G$36,3,0)))</f>
        <v/>
      </c>
      <c r="AC31" s="119" t="str">
        <f aca="false">IF(OR(P31&lt;&gt;"変更",R31="",AB31="Open不可"),"",IF(M31="",AB31,AB31-M31))</f>
        <v/>
      </c>
      <c r="AD31" s="124"/>
      <c r="AE31" s="125" t="str">
        <f aca="false">IF(X31="","",VLOOKUP(X31,馬匹一覧!$B$6:$D$25,3,0))</f>
        <v/>
      </c>
      <c r="AF31" s="126" t="str">
        <f aca="false">IF(C31&lt;&gt;R31,"●","")</f>
        <v/>
      </c>
      <c r="AG31" s="126" t="str">
        <f aca="false">IF(D31&lt;&gt;S31,"●","")</f>
        <v/>
      </c>
      <c r="AH31" s="126" t="str">
        <f aca="false">IF(E31&lt;&gt;T31,"●","")</f>
        <v/>
      </c>
      <c r="AI31" s="127" t="str">
        <f aca="false">IF(I31&lt;&gt;X31,"●","")</f>
        <v/>
      </c>
    </row>
    <row r="32" customFormat="false" ht="16.5" hidden="false" customHeight="true" outlineLevel="0" collapsed="false">
      <c r="A32" s="128" t="s">
        <v>153</v>
      </c>
      <c r="B32" s="129" t="str">
        <f aca="false">IF(C32="","",VLOOKUP(C32,リスト!$D$2:$E$36,2,0))</f>
        <v/>
      </c>
      <c r="C32" s="114"/>
      <c r="D32" s="115"/>
      <c r="E32" s="116"/>
      <c r="F32" s="130" t="str">
        <f aca="false">IF(E32="","",VLOOKUP(E32,選手一覧!$B$5:$F$108,2,0))</f>
        <v/>
      </c>
      <c r="G32" s="117" t="str">
        <f aca="false">IF(E32="","",VLOOKUP(E32,選手一覧!$B$5:$F$108,3,0))</f>
        <v/>
      </c>
      <c r="H32" s="118" t="str">
        <f aca="false">IF(I32="","",VLOOKUP(I32,馬匹一覧!$B$6:$E$25,4,0))</f>
        <v/>
      </c>
      <c r="I32" s="116"/>
      <c r="J32" s="117" t="str">
        <f aca="false">IF(I32="","",VLOOKUP(I32,馬匹一覧!$B$6:$C$25,2,0))</f>
        <v/>
      </c>
      <c r="K32" s="130" t="str">
        <f aca="false">IF(E32="","",VLOOKUP(E32,選手一覧!$B$5:$F$108,4,0))</f>
        <v/>
      </c>
      <c r="L32" s="130" t="str">
        <f aca="false">IF(E32="","",IF(OR(B32=3,B32=6,B32=10,B32=12,B32=15,B32=18,B32=22,B32=24,B32=29,B32=32,B32=35),VLOOKUP(E32,選手一覧!$B$5:$F$108,5,0),"－"))</f>
        <v/>
      </c>
      <c r="M32" s="119" t="str">
        <f aca="false">IF(C32="","",IF(D32="Open",VLOOKUP(C32,リスト!$D$2:$G$36,4,0),VLOOKUP(C32,リスト!$D$2:$G$36,3,0)))</f>
        <v/>
      </c>
      <c r="N32" s="116"/>
      <c r="O32" s="120" t="str">
        <f aca="false">IF(I32="","",VLOOKUP(I32,馬匹一覧!$B$6:$D$25,3,0))</f>
        <v/>
      </c>
      <c r="P32" s="121" t="s">
        <v>127</v>
      </c>
      <c r="Q32" s="129" t="str">
        <f aca="false">IF(P32="キャンセル",99,IF(R32="","",VLOOKUP(R32,リスト!$D$2:$E$36,2,0)))</f>
        <v/>
      </c>
      <c r="R32" s="122"/>
      <c r="S32" s="123"/>
      <c r="T32" s="124"/>
      <c r="U32" s="130" t="str">
        <f aca="false">IF(T32="","",VLOOKUP(T32,選手一覧!$B$5:$F$108,2,0))</f>
        <v/>
      </c>
      <c r="V32" s="117" t="str">
        <f aca="false">IF(T32="","",VLOOKUP(T32,選手一覧!$B$5:$F$108,3,0))</f>
        <v/>
      </c>
      <c r="W32" s="118" t="str">
        <f aca="false">IF(X32="","",VLOOKUP(X32,馬匹一覧!$B$6:$E$25,4,0))</f>
        <v/>
      </c>
      <c r="X32" s="124"/>
      <c r="Y32" s="117" t="str">
        <f aca="false">IF(X32="","",VLOOKUP(X32,馬匹一覧!$B$6:$C$25,2,0))</f>
        <v/>
      </c>
      <c r="Z32" s="130" t="str">
        <f aca="false">IF(T32="","",VLOOKUP(T32,選手一覧!$B$5:$F$108,4,0))</f>
        <v/>
      </c>
      <c r="AA32" s="130" t="str">
        <f aca="false">IF(T32="","",IF(OR(Q32=3,Q32=6,Q32=10,Q32=12,Q32=15,Q32=18,Q32=22,Q32=24,Q32=29,Q32=32,Q32=35),VLOOKUP(T32,選手一覧!$B$5:$F$108,5,0),"－"))</f>
        <v/>
      </c>
      <c r="AB32" s="119" t="str">
        <f aca="false">IF(OR(P32&lt;&gt;"変更",R32=""),"",IF(S32="Open",VLOOKUP(R32,リスト!$D$2:$G$36,4,0),VLOOKUP(R32,リスト!$D$2:$G$36,3,0)))</f>
        <v/>
      </c>
      <c r="AC32" s="119" t="str">
        <f aca="false">IF(OR(P32&lt;&gt;"変更",R32="",AB32="Open不可"),"",IF(M32="",AB32,AB32-M32))</f>
        <v/>
      </c>
      <c r="AD32" s="124"/>
      <c r="AE32" s="125" t="str">
        <f aca="false">IF(X32="","",VLOOKUP(X32,馬匹一覧!$B$6:$D$25,3,0))</f>
        <v/>
      </c>
      <c r="AF32" s="126" t="str">
        <f aca="false">IF(C32&lt;&gt;R32,"●","")</f>
        <v/>
      </c>
      <c r="AG32" s="126" t="str">
        <f aca="false">IF(D32&lt;&gt;S32,"●","")</f>
        <v/>
      </c>
      <c r="AH32" s="126" t="str">
        <f aca="false">IF(E32&lt;&gt;T32,"●","")</f>
        <v/>
      </c>
      <c r="AI32" s="127" t="str">
        <f aca="false">IF(I32&lt;&gt;X32,"●","")</f>
        <v/>
      </c>
    </row>
    <row r="33" customFormat="false" ht="16.5" hidden="false" customHeight="true" outlineLevel="0" collapsed="false">
      <c r="A33" s="128" t="s">
        <v>154</v>
      </c>
      <c r="B33" s="129" t="str">
        <f aca="false">IF(C33="","",VLOOKUP(C33,リスト!$D$2:$E$36,2,0))</f>
        <v/>
      </c>
      <c r="C33" s="114"/>
      <c r="D33" s="115"/>
      <c r="E33" s="116"/>
      <c r="F33" s="130" t="str">
        <f aca="false">IF(E33="","",VLOOKUP(E33,選手一覧!$B$5:$F$108,2,0))</f>
        <v/>
      </c>
      <c r="G33" s="117" t="str">
        <f aca="false">IF(E33="","",VLOOKUP(E33,選手一覧!$B$5:$F$108,3,0))</f>
        <v/>
      </c>
      <c r="H33" s="118" t="str">
        <f aca="false">IF(I33="","",VLOOKUP(I33,馬匹一覧!$B$6:$E$25,4,0))</f>
        <v/>
      </c>
      <c r="I33" s="116"/>
      <c r="J33" s="117" t="str">
        <f aca="false">IF(I33="","",VLOOKUP(I33,馬匹一覧!$B$6:$C$25,2,0))</f>
        <v/>
      </c>
      <c r="K33" s="130" t="str">
        <f aca="false">IF(E33="","",VLOOKUP(E33,選手一覧!$B$5:$F$108,4,0))</f>
        <v/>
      </c>
      <c r="L33" s="130" t="str">
        <f aca="false">IF(E33="","",IF(OR(B33=3,B33=6,B33=10,B33=12,B33=15,B33=18,B33=22,B33=24,B33=29,B33=32,B33=35),VLOOKUP(E33,選手一覧!$B$5:$F$108,5,0),"－"))</f>
        <v/>
      </c>
      <c r="M33" s="119" t="str">
        <f aca="false">IF(C33="","",IF(D33="Open",VLOOKUP(C33,リスト!$D$2:$G$36,4,0),VLOOKUP(C33,リスト!$D$2:$G$36,3,0)))</f>
        <v/>
      </c>
      <c r="N33" s="116"/>
      <c r="O33" s="120" t="str">
        <f aca="false">IF(I33="","",VLOOKUP(I33,馬匹一覧!$B$6:$D$25,3,0))</f>
        <v/>
      </c>
      <c r="P33" s="121" t="s">
        <v>127</v>
      </c>
      <c r="Q33" s="129" t="str">
        <f aca="false">IF(P33="キャンセル",99,IF(R33="","",VLOOKUP(R33,リスト!$D$2:$E$36,2,0)))</f>
        <v/>
      </c>
      <c r="R33" s="122"/>
      <c r="S33" s="123"/>
      <c r="T33" s="124"/>
      <c r="U33" s="130" t="str">
        <f aca="false">IF(T33="","",VLOOKUP(T33,選手一覧!$B$5:$F$108,2,0))</f>
        <v/>
      </c>
      <c r="V33" s="117" t="str">
        <f aca="false">IF(T33="","",VLOOKUP(T33,選手一覧!$B$5:$F$108,3,0))</f>
        <v/>
      </c>
      <c r="W33" s="118" t="str">
        <f aca="false">IF(X33="","",VLOOKUP(X33,馬匹一覧!$B$6:$E$25,4,0))</f>
        <v/>
      </c>
      <c r="X33" s="124"/>
      <c r="Y33" s="117" t="str">
        <f aca="false">IF(X33="","",VLOOKUP(X33,馬匹一覧!$B$6:$C$25,2,0))</f>
        <v/>
      </c>
      <c r="Z33" s="130" t="str">
        <f aca="false">IF(T33="","",VLOOKUP(T33,選手一覧!$B$5:$F$108,4,0))</f>
        <v/>
      </c>
      <c r="AA33" s="130" t="str">
        <f aca="false">IF(T33="","",IF(OR(Q33=3,Q33=6,Q33=10,Q33=12,Q33=15,Q33=18,Q33=22,Q33=24,Q33=29,Q33=32,Q33=35),VLOOKUP(T33,選手一覧!$B$5:$F$108,5,0),"－"))</f>
        <v/>
      </c>
      <c r="AB33" s="119" t="str">
        <f aca="false">IF(OR(P33&lt;&gt;"変更",R33=""),"",IF(S33="Open",VLOOKUP(R33,リスト!$D$2:$G$36,4,0),VLOOKUP(R33,リスト!$D$2:$G$36,3,0)))</f>
        <v/>
      </c>
      <c r="AC33" s="119" t="str">
        <f aca="false">IF(OR(P33&lt;&gt;"変更",R33="",AB33="Open不可"),"",IF(M33="",AB33,AB33-M33))</f>
        <v/>
      </c>
      <c r="AD33" s="124"/>
      <c r="AE33" s="125" t="str">
        <f aca="false">IF(X33="","",VLOOKUP(X33,馬匹一覧!$B$6:$D$25,3,0))</f>
        <v/>
      </c>
      <c r="AF33" s="126" t="str">
        <f aca="false">IF(C33&lt;&gt;R33,"●","")</f>
        <v/>
      </c>
      <c r="AG33" s="126" t="str">
        <f aca="false">IF(D33&lt;&gt;S33,"●","")</f>
        <v/>
      </c>
      <c r="AH33" s="126" t="str">
        <f aca="false">IF(E33&lt;&gt;T33,"●","")</f>
        <v/>
      </c>
      <c r="AI33" s="127" t="str">
        <f aca="false">IF(I33&lt;&gt;X33,"●","")</f>
        <v/>
      </c>
    </row>
    <row r="34" customFormat="false" ht="16.5" hidden="false" customHeight="true" outlineLevel="0" collapsed="false">
      <c r="A34" s="128" t="s">
        <v>155</v>
      </c>
      <c r="B34" s="129" t="str">
        <f aca="false">IF(C34="","",VLOOKUP(C34,リスト!$D$2:$E$36,2,0))</f>
        <v/>
      </c>
      <c r="C34" s="114"/>
      <c r="D34" s="115"/>
      <c r="E34" s="116"/>
      <c r="F34" s="130" t="str">
        <f aca="false">IF(E34="","",VLOOKUP(E34,選手一覧!$B$5:$F$108,2,0))</f>
        <v/>
      </c>
      <c r="G34" s="117" t="str">
        <f aca="false">IF(E34="","",VLOOKUP(E34,選手一覧!$B$5:$F$108,3,0))</f>
        <v/>
      </c>
      <c r="H34" s="118" t="str">
        <f aca="false">IF(I34="","",VLOOKUP(I34,馬匹一覧!$B$6:$E$25,4,0))</f>
        <v/>
      </c>
      <c r="I34" s="116"/>
      <c r="J34" s="117" t="str">
        <f aca="false">IF(I34="","",VLOOKUP(I34,馬匹一覧!$B$6:$C$25,2,0))</f>
        <v/>
      </c>
      <c r="K34" s="130" t="str">
        <f aca="false">IF(E34="","",VLOOKUP(E34,選手一覧!$B$5:$F$108,4,0))</f>
        <v/>
      </c>
      <c r="L34" s="130" t="str">
        <f aca="false">IF(E34="","",IF(OR(B34=3,B34=6,B34=10,B34=12,B34=15,B34=18,B34=22,B34=24,B34=29,B34=32,B34=35),VLOOKUP(E34,選手一覧!$B$5:$F$108,5,0),"－"))</f>
        <v/>
      </c>
      <c r="M34" s="119" t="str">
        <f aca="false">IF(C34="","",IF(D34="Open",VLOOKUP(C34,リスト!$D$2:$G$36,4,0),VLOOKUP(C34,リスト!$D$2:$G$36,3,0)))</f>
        <v/>
      </c>
      <c r="N34" s="116"/>
      <c r="O34" s="120" t="str">
        <f aca="false">IF(I34="","",VLOOKUP(I34,馬匹一覧!$B$6:$D$25,3,0))</f>
        <v/>
      </c>
      <c r="P34" s="121" t="s">
        <v>127</v>
      </c>
      <c r="Q34" s="129" t="str">
        <f aca="false">IF(P34="キャンセル",99,IF(R34="","",VLOOKUP(R34,リスト!$D$2:$E$36,2,0)))</f>
        <v/>
      </c>
      <c r="R34" s="122"/>
      <c r="S34" s="123"/>
      <c r="T34" s="124"/>
      <c r="U34" s="130" t="str">
        <f aca="false">IF(T34="","",VLOOKUP(T34,選手一覧!$B$5:$F$108,2,0))</f>
        <v/>
      </c>
      <c r="V34" s="117" t="str">
        <f aca="false">IF(T34="","",VLOOKUP(T34,選手一覧!$B$5:$F$108,3,0))</f>
        <v/>
      </c>
      <c r="W34" s="118" t="str">
        <f aca="false">IF(X34="","",VLOOKUP(X34,馬匹一覧!$B$6:$E$25,4,0))</f>
        <v/>
      </c>
      <c r="X34" s="124"/>
      <c r="Y34" s="117" t="str">
        <f aca="false">IF(X34="","",VLOOKUP(X34,馬匹一覧!$B$6:$C$25,2,0))</f>
        <v/>
      </c>
      <c r="Z34" s="130" t="str">
        <f aca="false">IF(T34="","",VLOOKUP(T34,選手一覧!$B$5:$F$108,4,0))</f>
        <v/>
      </c>
      <c r="AA34" s="130" t="str">
        <f aca="false">IF(T34="","",IF(OR(Q34=3,Q34=6,Q34=10,Q34=12,Q34=15,Q34=18,Q34=22,Q34=24,Q34=29,Q34=32,Q34=35),VLOOKUP(T34,選手一覧!$B$5:$F$108,5,0),"－"))</f>
        <v/>
      </c>
      <c r="AB34" s="119" t="str">
        <f aca="false">IF(OR(P34&lt;&gt;"変更",R34=""),"",IF(S34="Open",VLOOKUP(R34,リスト!$D$2:$G$36,4,0),VLOOKUP(R34,リスト!$D$2:$G$36,3,0)))</f>
        <v/>
      </c>
      <c r="AC34" s="119" t="str">
        <f aca="false">IF(OR(P34&lt;&gt;"変更",R34="",AB34="Open不可"),"",IF(M34="",AB34,AB34-M34))</f>
        <v/>
      </c>
      <c r="AD34" s="124"/>
      <c r="AE34" s="125" t="str">
        <f aca="false">IF(X34="","",VLOOKUP(X34,馬匹一覧!$B$6:$D$25,3,0))</f>
        <v/>
      </c>
      <c r="AF34" s="126" t="str">
        <f aca="false">IF(C34&lt;&gt;R34,"●","")</f>
        <v/>
      </c>
      <c r="AG34" s="126" t="str">
        <f aca="false">IF(D34&lt;&gt;S34,"●","")</f>
        <v/>
      </c>
      <c r="AH34" s="126" t="str">
        <f aca="false">IF(E34&lt;&gt;T34,"●","")</f>
        <v/>
      </c>
      <c r="AI34" s="127" t="str">
        <f aca="false">IF(I34&lt;&gt;X34,"●","")</f>
        <v/>
      </c>
    </row>
    <row r="35" customFormat="false" ht="16.5" hidden="false" customHeight="true" outlineLevel="0" collapsed="false">
      <c r="A35" s="128" t="s">
        <v>156</v>
      </c>
      <c r="B35" s="129" t="str">
        <f aca="false">IF(C35="","",VLOOKUP(C35,リスト!$D$2:$E$36,2,0))</f>
        <v/>
      </c>
      <c r="C35" s="114"/>
      <c r="D35" s="115"/>
      <c r="E35" s="116"/>
      <c r="F35" s="130" t="str">
        <f aca="false">IF(E35="","",VLOOKUP(E35,選手一覧!$B$5:$F$108,2,0))</f>
        <v/>
      </c>
      <c r="G35" s="117" t="str">
        <f aca="false">IF(E35="","",VLOOKUP(E35,選手一覧!$B$5:$F$108,3,0))</f>
        <v/>
      </c>
      <c r="H35" s="118" t="str">
        <f aca="false">IF(I35="","",VLOOKUP(I35,馬匹一覧!$B$6:$E$25,4,0))</f>
        <v/>
      </c>
      <c r="I35" s="116"/>
      <c r="J35" s="117" t="str">
        <f aca="false">IF(I35="","",VLOOKUP(I35,馬匹一覧!$B$6:$C$25,2,0))</f>
        <v/>
      </c>
      <c r="K35" s="130" t="str">
        <f aca="false">IF(E35="","",VLOOKUP(E35,選手一覧!$B$5:$F$108,4,0))</f>
        <v/>
      </c>
      <c r="L35" s="130" t="str">
        <f aca="false">IF(E35="","",IF(OR(B35=3,B35=6,B35=10,B35=12,B35=15,B35=18,B35=22,B35=24,B35=29,B35=32,B35=35),VLOOKUP(E35,選手一覧!$B$5:$F$108,5,0),"－"))</f>
        <v/>
      </c>
      <c r="M35" s="119" t="str">
        <f aca="false">IF(C35="","",IF(D35="Open",VLOOKUP(C35,リスト!$D$2:$G$36,4,0),VLOOKUP(C35,リスト!$D$2:$G$36,3,0)))</f>
        <v/>
      </c>
      <c r="N35" s="116"/>
      <c r="O35" s="120" t="str">
        <f aca="false">IF(I35="","",VLOOKUP(I35,馬匹一覧!$B$6:$D$25,3,0))</f>
        <v/>
      </c>
      <c r="P35" s="121" t="s">
        <v>127</v>
      </c>
      <c r="Q35" s="129" t="str">
        <f aca="false">IF(P35="キャンセル",99,IF(R35="","",VLOOKUP(R35,リスト!$D$2:$E$36,2,0)))</f>
        <v/>
      </c>
      <c r="R35" s="122"/>
      <c r="S35" s="123"/>
      <c r="T35" s="124"/>
      <c r="U35" s="130" t="str">
        <f aca="false">IF(T35="","",VLOOKUP(T35,選手一覧!$B$5:$F$108,2,0))</f>
        <v/>
      </c>
      <c r="V35" s="117" t="str">
        <f aca="false">IF(T35="","",VLOOKUP(T35,選手一覧!$B$5:$F$108,3,0))</f>
        <v/>
      </c>
      <c r="W35" s="118" t="str">
        <f aca="false">IF(X35="","",VLOOKUP(X35,馬匹一覧!$B$6:$E$25,4,0))</f>
        <v/>
      </c>
      <c r="X35" s="124"/>
      <c r="Y35" s="117" t="str">
        <f aca="false">IF(X35="","",VLOOKUP(X35,馬匹一覧!$B$6:$C$25,2,0))</f>
        <v/>
      </c>
      <c r="Z35" s="130" t="str">
        <f aca="false">IF(T35="","",VLOOKUP(T35,選手一覧!$B$5:$F$108,4,0))</f>
        <v/>
      </c>
      <c r="AA35" s="130" t="str">
        <f aca="false">IF(T35="","",IF(OR(Q35=3,Q35=6,Q35=10,Q35=12,Q35=15,Q35=18,Q35=22,Q35=24,Q35=29,Q35=32,Q35=35),VLOOKUP(T35,選手一覧!$B$5:$F$108,5,0),"－"))</f>
        <v/>
      </c>
      <c r="AB35" s="119" t="str">
        <f aca="false">IF(OR(P35&lt;&gt;"変更",R35=""),"",IF(S35="Open",VLOOKUP(R35,リスト!$D$2:$G$36,4,0),VLOOKUP(R35,リスト!$D$2:$G$36,3,0)))</f>
        <v/>
      </c>
      <c r="AC35" s="119" t="str">
        <f aca="false">IF(OR(P35&lt;&gt;"変更",R35="",AB35="Open不可"),"",IF(M35="",AB35,AB35-M35))</f>
        <v/>
      </c>
      <c r="AD35" s="124"/>
      <c r="AE35" s="125" t="str">
        <f aca="false">IF(X35="","",VLOOKUP(X35,馬匹一覧!$B$6:$D$25,3,0))</f>
        <v/>
      </c>
      <c r="AF35" s="126" t="str">
        <f aca="false">IF(C35&lt;&gt;R35,"●","")</f>
        <v/>
      </c>
      <c r="AG35" s="126" t="str">
        <f aca="false">IF(D35&lt;&gt;S35,"●","")</f>
        <v/>
      </c>
      <c r="AH35" s="126" t="str">
        <f aca="false">IF(E35&lt;&gt;T35,"●","")</f>
        <v/>
      </c>
      <c r="AI35" s="127" t="str">
        <f aca="false">IF(I35&lt;&gt;X35,"●","")</f>
        <v/>
      </c>
    </row>
    <row r="36" customFormat="false" ht="16.5" hidden="false" customHeight="true" outlineLevel="0" collapsed="false">
      <c r="A36" s="128" t="s">
        <v>157</v>
      </c>
      <c r="B36" s="129" t="str">
        <f aca="false">IF(C36="","",VLOOKUP(C36,リスト!$D$2:$E$36,2,0))</f>
        <v/>
      </c>
      <c r="C36" s="114"/>
      <c r="D36" s="115"/>
      <c r="E36" s="116"/>
      <c r="F36" s="130" t="str">
        <f aca="false">IF(E36="","",VLOOKUP(E36,選手一覧!$B$5:$F$108,2,0))</f>
        <v/>
      </c>
      <c r="G36" s="117" t="str">
        <f aca="false">IF(E36="","",VLOOKUP(E36,選手一覧!$B$5:$F$108,3,0))</f>
        <v/>
      </c>
      <c r="H36" s="118" t="str">
        <f aca="false">IF(I36="","",VLOOKUP(I36,馬匹一覧!$B$6:$E$25,4,0))</f>
        <v/>
      </c>
      <c r="I36" s="116"/>
      <c r="J36" s="117" t="str">
        <f aca="false">IF(I36="","",VLOOKUP(I36,馬匹一覧!$B$6:$C$25,2,0))</f>
        <v/>
      </c>
      <c r="K36" s="130" t="str">
        <f aca="false">IF(E36="","",VLOOKUP(E36,選手一覧!$B$5:$F$108,4,0))</f>
        <v/>
      </c>
      <c r="L36" s="130" t="str">
        <f aca="false">IF(E36="","",IF(OR(B36=3,B36=6,B36=10,B36=12,B36=15,B36=18,B36=22,B36=24,B36=29,B36=32,B36=35),VLOOKUP(E36,選手一覧!$B$5:$F$108,5,0),"－"))</f>
        <v/>
      </c>
      <c r="M36" s="119" t="str">
        <f aca="false">IF(C36="","",IF(D36="Open",VLOOKUP(C36,リスト!$D$2:$G$36,4,0),VLOOKUP(C36,リスト!$D$2:$G$36,3,0)))</f>
        <v/>
      </c>
      <c r="N36" s="116"/>
      <c r="O36" s="120" t="str">
        <f aca="false">IF(I36="","",VLOOKUP(I36,馬匹一覧!$B$6:$D$25,3,0))</f>
        <v/>
      </c>
      <c r="P36" s="121" t="s">
        <v>127</v>
      </c>
      <c r="Q36" s="129" t="str">
        <f aca="false">IF(P36="キャンセル",99,IF(R36="","",VLOOKUP(R36,リスト!$D$2:$E$36,2,0)))</f>
        <v/>
      </c>
      <c r="R36" s="122"/>
      <c r="S36" s="123"/>
      <c r="T36" s="124"/>
      <c r="U36" s="130" t="str">
        <f aca="false">IF(T36="","",VLOOKUP(T36,選手一覧!$B$5:$F$108,2,0))</f>
        <v/>
      </c>
      <c r="V36" s="117" t="str">
        <f aca="false">IF(T36="","",VLOOKUP(T36,選手一覧!$B$5:$F$108,3,0))</f>
        <v/>
      </c>
      <c r="W36" s="118" t="str">
        <f aca="false">IF(X36="","",VLOOKUP(X36,馬匹一覧!$B$6:$E$25,4,0))</f>
        <v/>
      </c>
      <c r="X36" s="124"/>
      <c r="Y36" s="117" t="str">
        <f aca="false">IF(X36="","",VLOOKUP(X36,馬匹一覧!$B$6:$C$25,2,0))</f>
        <v/>
      </c>
      <c r="Z36" s="130" t="str">
        <f aca="false">IF(T36="","",VLOOKUP(T36,選手一覧!$B$5:$F$108,4,0))</f>
        <v/>
      </c>
      <c r="AA36" s="130" t="str">
        <f aca="false">IF(T36="","",IF(OR(Q36=3,Q36=6,Q36=10,Q36=12,Q36=15,Q36=18,Q36=22,Q36=24,Q36=29,Q36=32,Q36=35),VLOOKUP(T36,選手一覧!$B$5:$F$108,5,0),"－"))</f>
        <v/>
      </c>
      <c r="AB36" s="119" t="str">
        <f aca="false">IF(OR(P36&lt;&gt;"変更",R36=""),"",IF(S36="Open",VLOOKUP(R36,リスト!$D$2:$G$36,4,0),VLOOKUP(R36,リスト!$D$2:$G$36,3,0)))</f>
        <v/>
      </c>
      <c r="AC36" s="119" t="str">
        <f aca="false">IF(OR(P36&lt;&gt;"変更",R36="",AB36="Open不可"),"",IF(M36="",AB36,AB36-M36))</f>
        <v/>
      </c>
      <c r="AD36" s="124"/>
      <c r="AE36" s="125" t="str">
        <f aca="false">IF(X36="","",VLOOKUP(X36,馬匹一覧!$B$6:$D$25,3,0))</f>
        <v/>
      </c>
      <c r="AF36" s="126" t="str">
        <f aca="false">IF(C36&lt;&gt;R36,"●","")</f>
        <v/>
      </c>
      <c r="AG36" s="126" t="str">
        <f aca="false">IF(D36&lt;&gt;S36,"●","")</f>
        <v/>
      </c>
      <c r="AH36" s="126" t="str">
        <f aca="false">IF(E36&lt;&gt;T36,"●","")</f>
        <v/>
      </c>
      <c r="AI36" s="127" t="str">
        <f aca="false">IF(I36&lt;&gt;X36,"●","")</f>
        <v/>
      </c>
    </row>
    <row r="37" customFormat="false" ht="16.5" hidden="false" customHeight="true" outlineLevel="0" collapsed="false">
      <c r="A37" s="128" t="s">
        <v>158</v>
      </c>
      <c r="B37" s="129" t="str">
        <f aca="false">IF(C37="","",VLOOKUP(C37,リスト!$D$2:$E$36,2,0))</f>
        <v/>
      </c>
      <c r="C37" s="114"/>
      <c r="D37" s="115"/>
      <c r="E37" s="116"/>
      <c r="F37" s="130" t="str">
        <f aca="false">IF(E37="","",VLOOKUP(E37,選手一覧!$B$5:$F$108,2,0))</f>
        <v/>
      </c>
      <c r="G37" s="117" t="str">
        <f aca="false">IF(E37="","",VLOOKUP(E37,選手一覧!$B$5:$F$108,3,0))</f>
        <v/>
      </c>
      <c r="H37" s="118" t="str">
        <f aca="false">IF(I37="","",VLOOKUP(I37,馬匹一覧!$B$6:$E$25,4,0))</f>
        <v/>
      </c>
      <c r="I37" s="116"/>
      <c r="J37" s="117" t="str">
        <f aca="false">IF(I37="","",VLOOKUP(I37,馬匹一覧!$B$6:$C$25,2,0))</f>
        <v/>
      </c>
      <c r="K37" s="130" t="str">
        <f aca="false">IF(E37="","",VLOOKUP(E37,選手一覧!$B$5:$F$108,4,0))</f>
        <v/>
      </c>
      <c r="L37" s="130" t="str">
        <f aca="false">IF(E37="","",IF(OR(B37=3,B37=6,B37=10,B37=12,B37=15,B37=18,B37=22,B37=24,B37=29,B37=32,B37=35),VLOOKUP(E37,選手一覧!$B$5:$F$108,5,0),"－"))</f>
        <v/>
      </c>
      <c r="M37" s="119" t="str">
        <f aca="false">IF(C37="","",IF(D37="Open",VLOOKUP(C37,リスト!$D$2:$G$36,4,0),VLOOKUP(C37,リスト!$D$2:$G$36,3,0)))</f>
        <v/>
      </c>
      <c r="N37" s="116"/>
      <c r="O37" s="120" t="str">
        <f aca="false">IF(I37="","",VLOOKUP(I37,馬匹一覧!$B$6:$D$25,3,0))</f>
        <v/>
      </c>
      <c r="P37" s="121" t="s">
        <v>127</v>
      </c>
      <c r="Q37" s="129" t="str">
        <f aca="false">IF(P37="キャンセル",99,IF(R37="","",VLOOKUP(R37,リスト!$D$2:$E$36,2,0)))</f>
        <v/>
      </c>
      <c r="R37" s="122"/>
      <c r="S37" s="123"/>
      <c r="T37" s="124"/>
      <c r="U37" s="130" t="str">
        <f aca="false">IF(T37="","",VLOOKUP(T37,選手一覧!$B$5:$F$108,2,0))</f>
        <v/>
      </c>
      <c r="V37" s="117" t="str">
        <f aca="false">IF(T37="","",VLOOKUP(T37,選手一覧!$B$5:$F$108,3,0))</f>
        <v/>
      </c>
      <c r="W37" s="118" t="str">
        <f aca="false">IF(X37="","",VLOOKUP(X37,馬匹一覧!$B$6:$E$25,4,0))</f>
        <v/>
      </c>
      <c r="X37" s="124"/>
      <c r="Y37" s="117" t="str">
        <f aca="false">IF(X37="","",VLOOKUP(X37,馬匹一覧!$B$6:$C$25,2,0))</f>
        <v/>
      </c>
      <c r="Z37" s="130" t="str">
        <f aca="false">IF(T37="","",VLOOKUP(T37,選手一覧!$B$5:$F$108,4,0))</f>
        <v/>
      </c>
      <c r="AA37" s="130" t="str">
        <f aca="false">IF(T37="","",IF(OR(Q37=3,Q37=6,Q37=10,Q37=12,Q37=15,Q37=18,Q37=22,Q37=24,Q37=29,Q37=32,Q37=35),VLOOKUP(T37,選手一覧!$B$5:$F$108,5,0),"－"))</f>
        <v/>
      </c>
      <c r="AB37" s="119" t="str">
        <f aca="false">IF(OR(P37&lt;&gt;"変更",R37=""),"",IF(S37="Open",VLOOKUP(R37,リスト!$D$2:$G$36,4,0),VLOOKUP(R37,リスト!$D$2:$G$36,3,0)))</f>
        <v/>
      </c>
      <c r="AC37" s="119" t="str">
        <f aca="false">IF(OR(P37&lt;&gt;"変更",R37="",AB37="Open不可"),"",IF(M37="",AB37,AB37-M37))</f>
        <v/>
      </c>
      <c r="AD37" s="124"/>
      <c r="AE37" s="125" t="str">
        <f aca="false">IF(X37="","",VLOOKUP(X37,馬匹一覧!$B$6:$D$25,3,0))</f>
        <v/>
      </c>
      <c r="AF37" s="126" t="str">
        <f aca="false">IF(C37&lt;&gt;R37,"●","")</f>
        <v/>
      </c>
      <c r="AG37" s="126" t="str">
        <f aca="false">IF(D37&lt;&gt;S37,"●","")</f>
        <v/>
      </c>
      <c r="AH37" s="126" t="str">
        <f aca="false">IF(E37&lt;&gt;T37,"●","")</f>
        <v/>
      </c>
      <c r="AI37" s="127" t="str">
        <f aca="false">IF(I37&lt;&gt;X37,"●","")</f>
        <v/>
      </c>
    </row>
    <row r="38" customFormat="false" ht="16.5" hidden="false" customHeight="true" outlineLevel="0" collapsed="false">
      <c r="A38" s="128" t="s">
        <v>159</v>
      </c>
      <c r="B38" s="129" t="str">
        <f aca="false">IF(C38="","",VLOOKUP(C38,リスト!$D$2:$E$36,2,0))</f>
        <v/>
      </c>
      <c r="C38" s="114"/>
      <c r="D38" s="115"/>
      <c r="E38" s="116"/>
      <c r="F38" s="130" t="str">
        <f aca="false">IF(E38="","",VLOOKUP(E38,選手一覧!$B$5:$F$108,2,0))</f>
        <v/>
      </c>
      <c r="G38" s="117" t="str">
        <f aca="false">IF(E38="","",VLOOKUP(E38,選手一覧!$B$5:$F$108,3,0))</f>
        <v/>
      </c>
      <c r="H38" s="118" t="str">
        <f aca="false">IF(I38="","",VLOOKUP(I38,馬匹一覧!$B$6:$E$25,4,0))</f>
        <v/>
      </c>
      <c r="I38" s="116"/>
      <c r="J38" s="117" t="str">
        <f aca="false">IF(I38="","",VLOOKUP(I38,馬匹一覧!$B$6:$C$25,2,0))</f>
        <v/>
      </c>
      <c r="K38" s="130" t="str">
        <f aca="false">IF(E38="","",VLOOKUP(E38,選手一覧!$B$5:$F$108,4,0))</f>
        <v/>
      </c>
      <c r="L38" s="130" t="str">
        <f aca="false">IF(E38="","",IF(OR(B38=3,B38=6,B38=10,B38=12,B38=15,B38=18,B38=22,B38=24,B38=29,B38=32,B38=35),VLOOKUP(E38,選手一覧!$B$5:$F$108,5,0),"－"))</f>
        <v/>
      </c>
      <c r="M38" s="119" t="str">
        <f aca="false">IF(C38="","",IF(D38="Open",VLOOKUP(C38,リスト!$D$2:$G$36,4,0),VLOOKUP(C38,リスト!$D$2:$G$36,3,0)))</f>
        <v/>
      </c>
      <c r="N38" s="116"/>
      <c r="O38" s="120" t="str">
        <f aca="false">IF(I38="","",VLOOKUP(I38,馬匹一覧!$B$6:$D$25,3,0))</f>
        <v/>
      </c>
      <c r="P38" s="121" t="s">
        <v>127</v>
      </c>
      <c r="Q38" s="129" t="str">
        <f aca="false">IF(P38="キャンセル",99,IF(R38="","",VLOOKUP(R38,リスト!$D$2:$E$36,2,0)))</f>
        <v/>
      </c>
      <c r="R38" s="122"/>
      <c r="S38" s="123"/>
      <c r="T38" s="124"/>
      <c r="U38" s="130" t="str">
        <f aca="false">IF(T38="","",VLOOKUP(T38,選手一覧!$B$5:$F$108,2,0))</f>
        <v/>
      </c>
      <c r="V38" s="117" t="str">
        <f aca="false">IF(T38="","",VLOOKUP(T38,選手一覧!$B$5:$F$108,3,0))</f>
        <v/>
      </c>
      <c r="W38" s="118" t="str">
        <f aca="false">IF(X38="","",VLOOKUP(X38,馬匹一覧!$B$6:$E$25,4,0))</f>
        <v/>
      </c>
      <c r="X38" s="124"/>
      <c r="Y38" s="117" t="str">
        <f aca="false">IF(X38="","",VLOOKUP(X38,馬匹一覧!$B$6:$C$25,2,0))</f>
        <v/>
      </c>
      <c r="Z38" s="130" t="str">
        <f aca="false">IF(T38="","",VLOOKUP(T38,選手一覧!$B$5:$F$108,4,0))</f>
        <v/>
      </c>
      <c r="AA38" s="130" t="str">
        <f aca="false">IF(T38="","",IF(OR(Q38=3,Q38=6,Q38=10,Q38=12,Q38=15,Q38=18,Q38=22,Q38=24,Q38=29,Q38=32,Q38=35),VLOOKUP(T38,選手一覧!$B$5:$F$108,5,0),"－"))</f>
        <v/>
      </c>
      <c r="AB38" s="119" t="str">
        <f aca="false">IF(OR(P38&lt;&gt;"変更",R38=""),"",IF(S38="Open",VLOOKUP(R38,リスト!$D$2:$G$36,4,0),VLOOKUP(R38,リスト!$D$2:$G$36,3,0)))</f>
        <v/>
      </c>
      <c r="AC38" s="119" t="str">
        <f aca="false">IF(OR(P38&lt;&gt;"変更",R38="",AB38="Open不可"),"",IF(M38="",AB38,AB38-M38))</f>
        <v/>
      </c>
      <c r="AD38" s="124"/>
      <c r="AE38" s="125" t="str">
        <f aca="false">IF(X38="","",VLOOKUP(X38,馬匹一覧!$B$6:$D$25,3,0))</f>
        <v/>
      </c>
      <c r="AF38" s="126" t="str">
        <f aca="false">IF(C38&lt;&gt;R38,"●","")</f>
        <v/>
      </c>
      <c r="AG38" s="126" t="str">
        <f aca="false">IF(D38&lt;&gt;S38,"●","")</f>
        <v/>
      </c>
      <c r="AH38" s="126" t="str">
        <f aca="false">IF(E38&lt;&gt;T38,"●","")</f>
        <v/>
      </c>
      <c r="AI38" s="127" t="str">
        <f aca="false">IF(I38&lt;&gt;X38,"●","")</f>
        <v/>
      </c>
    </row>
    <row r="39" customFormat="false" ht="16.5" hidden="false" customHeight="true" outlineLevel="0" collapsed="false">
      <c r="A39" s="128" t="s">
        <v>160</v>
      </c>
      <c r="B39" s="129" t="str">
        <f aca="false">IF(C39="","",VLOOKUP(C39,リスト!$D$2:$E$36,2,0))</f>
        <v/>
      </c>
      <c r="C39" s="114"/>
      <c r="D39" s="115"/>
      <c r="E39" s="116"/>
      <c r="F39" s="130" t="str">
        <f aca="false">IF(E39="","",VLOOKUP(E39,選手一覧!$B$5:$F$108,2,0))</f>
        <v/>
      </c>
      <c r="G39" s="117" t="str">
        <f aca="false">IF(E39="","",VLOOKUP(E39,選手一覧!$B$5:$F$108,3,0))</f>
        <v/>
      </c>
      <c r="H39" s="118" t="str">
        <f aca="false">IF(I39="","",VLOOKUP(I39,馬匹一覧!$B$6:$E$25,4,0))</f>
        <v/>
      </c>
      <c r="I39" s="116"/>
      <c r="J39" s="117" t="str">
        <f aca="false">IF(I39="","",VLOOKUP(I39,馬匹一覧!$B$6:$C$25,2,0))</f>
        <v/>
      </c>
      <c r="K39" s="130" t="str">
        <f aca="false">IF(E39="","",VLOOKUP(E39,選手一覧!$B$5:$F$108,4,0))</f>
        <v/>
      </c>
      <c r="L39" s="130" t="str">
        <f aca="false">IF(E39="","",IF(OR(B39=3,B39=6,B39=10,B39=12,B39=15,B39=18,B39=22,B39=24,B39=29,B39=32,B39=35),VLOOKUP(E39,選手一覧!$B$5:$F$108,5,0),"－"))</f>
        <v/>
      </c>
      <c r="M39" s="119" t="str">
        <f aca="false">IF(C39="","",IF(D39="Open",VLOOKUP(C39,リスト!$D$2:$G$36,4,0),VLOOKUP(C39,リスト!$D$2:$G$36,3,0)))</f>
        <v/>
      </c>
      <c r="N39" s="116"/>
      <c r="O39" s="120" t="str">
        <f aca="false">IF(I39="","",VLOOKUP(I39,馬匹一覧!$B$6:$D$25,3,0))</f>
        <v/>
      </c>
      <c r="P39" s="121" t="s">
        <v>127</v>
      </c>
      <c r="Q39" s="129" t="str">
        <f aca="false">IF(P39="キャンセル",99,IF(R39="","",VLOOKUP(R39,リスト!$D$2:$E$36,2,0)))</f>
        <v/>
      </c>
      <c r="R39" s="122"/>
      <c r="S39" s="123"/>
      <c r="T39" s="124"/>
      <c r="U39" s="130" t="str">
        <f aca="false">IF(T39="","",VLOOKUP(T39,選手一覧!$B$5:$F$108,2,0))</f>
        <v/>
      </c>
      <c r="V39" s="117" t="str">
        <f aca="false">IF(T39="","",VLOOKUP(T39,選手一覧!$B$5:$F$108,3,0))</f>
        <v/>
      </c>
      <c r="W39" s="118" t="str">
        <f aca="false">IF(X39="","",VLOOKUP(X39,馬匹一覧!$B$6:$E$25,4,0))</f>
        <v/>
      </c>
      <c r="X39" s="124"/>
      <c r="Y39" s="117" t="str">
        <f aca="false">IF(X39="","",VLOOKUP(X39,馬匹一覧!$B$6:$C$25,2,0))</f>
        <v/>
      </c>
      <c r="Z39" s="130" t="str">
        <f aca="false">IF(T39="","",VLOOKUP(T39,選手一覧!$B$5:$F$108,4,0))</f>
        <v/>
      </c>
      <c r="AA39" s="130" t="str">
        <f aca="false">IF(T39="","",IF(OR(Q39=3,Q39=6,Q39=10,Q39=12,Q39=15,Q39=18,Q39=22,Q39=24,Q39=29,Q39=32,Q39=35),VLOOKUP(T39,選手一覧!$B$5:$F$108,5,0),"－"))</f>
        <v/>
      </c>
      <c r="AB39" s="119" t="str">
        <f aca="false">IF(OR(P39&lt;&gt;"変更",R39=""),"",IF(S39="Open",VLOOKUP(R39,リスト!$D$2:$G$36,4,0),VLOOKUP(R39,リスト!$D$2:$G$36,3,0)))</f>
        <v/>
      </c>
      <c r="AC39" s="119" t="str">
        <f aca="false">IF(OR(P39&lt;&gt;"変更",R39="",AB39="Open不可"),"",IF(M39="",AB39,AB39-M39))</f>
        <v/>
      </c>
      <c r="AD39" s="124"/>
      <c r="AE39" s="125" t="str">
        <f aca="false">IF(X39="","",VLOOKUP(X39,馬匹一覧!$B$6:$D$25,3,0))</f>
        <v/>
      </c>
      <c r="AF39" s="126" t="str">
        <f aca="false">IF(C39&lt;&gt;R39,"●","")</f>
        <v/>
      </c>
      <c r="AG39" s="126" t="str">
        <f aca="false">IF(D39&lt;&gt;S39,"●","")</f>
        <v/>
      </c>
      <c r="AH39" s="126" t="str">
        <f aca="false">IF(E39&lt;&gt;T39,"●","")</f>
        <v/>
      </c>
      <c r="AI39" s="127" t="str">
        <f aca="false">IF(I39&lt;&gt;X39,"●","")</f>
        <v/>
      </c>
    </row>
    <row r="40" customFormat="false" ht="16.5" hidden="false" customHeight="true" outlineLevel="0" collapsed="false">
      <c r="A40" s="128" t="s">
        <v>161</v>
      </c>
      <c r="B40" s="129" t="str">
        <f aca="false">IF(C40="","",VLOOKUP(C40,リスト!$D$2:$E$36,2,0))</f>
        <v/>
      </c>
      <c r="C40" s="114"/>
      <c r="D40" s="115"/>
      <c r="E40" s="116"/>
      <c r="F40" s="130" t="str">
        <f aca="false">IF(E40="","",VLOOKUP(E40,選手一覧!$B$5:$F$108,2,0))</f>
        <v/>
      </c>
      <c r="G40" s="117" t="str">
        <f aca="false">IF(E40="","",VLOOKUP(E40,選手一覧!$B$5:$F$108,3,0))</f>
        <v/>
      </c>
      <c r="H40" s="118" t="str">
        <f aca="false">IF(I40="","",VLOOKUP(I40,馬匹一覧!$B$6:$E$25,4,0))</f>
        <v/>
      </c>
      <c r="I40" s="116"/>
      <c r="J40" s="117" t="str">
        <f aca="false">IF(I40="","",VLOOKUP(I40,馬匹一覧!$B$6:$C$25,2,0))</f>
        <v/>
      </c>
      <c r="K40" s="130" t="str">
        <f aca="false">IF(E40="","",VLOOKUP(E40,選手一覧!$B$5:$F$108,4,0))</f>
        <v/>
      </c>
      <c r="L40" s="130" t="str">
        <f aca="false">IF(E40="","",IF(OR(B40=3,B40=6,B40=10,B40=12,B40=15,B40=18,B40=22,B40=24,B40=29,B40=32,B40=35),VLOOKUP(E40,選手一覧!$B$5:$F$108,5,0),"－"))</f>
        <v/>
      </c>
      <c r="M40" s="119" t="str">
        <f aca="false">IF(C40="","",IF(D40="Open",VLOOKUP(C40,リスト!$D$2:$G$36,4,0),VLOOKUP(C40,リスト!$D$2:$G$36,3,0)))</f>
        <v/>
      </c>
      <c r="N40" s="116"/>
      <c r="O40" s="120" t="str">
        <f aca="false">IF(I40="","",VLOOKUP(I40,馬匹一覧!$B$6:$D$25,3,0))</f>
        <v/>
      </c>
      <c r="P40" s="121" t="s">
        <v>127</v>
      </c>
      <c r="Q40" s="129" t="str">
        <f aca="false">IF(P40="キャンセル",99,IF(R40="","",VLOOKUP(R40,リスト!$D$2:$E$36,2,0)))</f>
        <v/>
      </c>
      <c r="R40" s="122"/>
      <c r="S40" s="123"/>
      <c r="T40" s="124"/>
      <c r="U40" s="130" t="str">
        <f aca="false">IF(T40="","",VLOOKUP(T40,選手一覧!$B$5:$F$108,2,0))</f>
        <v/>
      </c>
      <c r="V40" s="117" t="str">
        <f aca="false">IF(T40="","",VLOOKUP(T40,選手一覧!$B$5:$F$108,3,0))</f>
        <v/>
      </c>
      <c r="W40" s="118" t="str">
        <f aca="false">IF(X40="","",VLOOKUP(X40,馬匹一覧!$B$6:$E$25,4,0))</f>
        <v/>
      </c>
      <c r="X40" s="124"/>
      <c r="Y40" s="117" t="str">
        <f aca="false">IF(X40="","",VLOOKUP(X40,馬匹一覧!$B$6:$C$25,2,0))</f>
        <v/>
      </c>
      <c r="Z40" s="130" t="str">
        <f aca="false">IF(T40="","",VLOOKUP(T40,選手一覧!$B$5:$F$108,4,0))</f>
        <v/>
      </c>
      <c r="AA40" s="130" t="str">
        <f aca="false">IF(T40="","",IF(OR(Q40=3,Q40=6,Q40=10,Q40=12,Q40=15,Q40=18,Q40=22,Q40=24,Q40=29,Q40=32,Q40=35),VLOOKUP(T40,選手一覧!$B$5:$F$108,5,0),"－"))</f>
        <v/>
      </c>
      <c r="AB40" s="119" t="str">
        <f aca="false">IF(OR(P40&lt;&gt;"変更",R40=""),"",IF(S40="Open",VLOOKUP(R40,リスト!$D$2:$G$36,4,0),VLOOKUP(R40,リスト!$D$2:$G$36,3,0)))</f>
        <v/>
      </c>
      <c r="AC40" s="119" t="str">
        <f aca="false">IF(OR(P40&lt;&gt;"変更",R40="",AB40="Open不可"),"",IF(M40="",AB40,AB40-M40))</f>
        <v/>
      </c>
      <c r="AD40" s="124"/>
      <c r="AE40" s="125" t="str">
        <f aca="false">IF(X40="","",VLOOKUP(X40,馬匹一覧!$B$6:$D$25,3,0))</f>
        <v/>
      </c>
      <c r="AF40" s="126" t="str">
        <f aca="false">IF(C40&lt;&gt;R40,"●","")</f>
        <v/>
      </c>
      <c r="AG40" s="126" t="str">
        <f aca="false">IF(D40&lt;&gt;S40,"●","")</f>
        <v/>
      </c>
      <c r="AH40" s="126" t="str">
        <f aca="false">IF(E40&lt;&gt;T40,"●","")</f>
        <v/>
      </c>
      <c r="AI40" s="127" t="str">
        <f aca="false">IF(I40&lt;&gt;X40,"●","")</f>
        <v/>
      </c>
    </row>
    <row r="41" customFormat="false" ht="16.5" hidden="false" customHeight="true" outlineLevel="0" collapsed="false">
      <c r="A41" s="128" t="s">
        <v>162</v>
      </c>
      <c r="B41" s="129" t="str">
        <f aca="false">IF(C41="","",VLOOKUP(C41,リスト!$D$2:$E$36,2,0))</f>
        <v/>
      </c>
      <c r="C41" s="114"/>
      <c r="D41" s="115"/>
      <c r="E41" s="116"/>
      <c r="F41" s="130" t="str">
        <f aca="false">IF(E41="","",VLOOKUP(E41,選手一覧!$B$5:$F$108,2,0))</f>
        <v/>
      </c>
      <c r="G41" s="117" t="str">
        <f aca="false">IF(E41="","",VLOOKUP(E41,選手一覧!$B$5:$F$108,3,0))</f>
        <v/>
      </c>
      <c r="H41" s="118" t="str">
        <f aca="false">IF(I41="","",VLOOKUP(I41,馬匹一覧!$B$6:$E$25,4,0))</f>
        <v/>
      </c>
      <c r="I41" s="116"/>
      <c r="J41" s="117" t="str">
        <f aca="false">IF(I41="","",VLOOKUP(I41,馬匹一覧!$B$6:$C$25,2,0))</f>
        <v/>
      </c>
      <c r="K41" s="130" t="str">
        <f aca="false">IF(E41="","",VLOOKUP(E41,選手一覧!$B$5:$F$108,4,0))</f>
        <v/>
      </c>
      <c r="L41" s="130" t="str">
        <f aca="false">IF(E41="","",IF(OR(B41=3,B41=6,B41=10,B41=12,B41=15,B41=18,B41=22,B41=24,B41=29,B41=32,B41=35),VLOOKUP(E41,選手一覧!$B$5:$F$108,5,0),"－"))</f>
        <v/>
      </c>
      <c r="M41" s="119" t="str">
        <f aca="false">IF(C41="","",IF(D41="Open",VLOOKUP(C41,リスト!$D$2:$G$36,4,0),VLOOKUP(C41,リスト!$D$2:$G$36,3,0)))</f>
        <v/>
      </c>
      <c r="N41" s="116"/>
      <c r="O41" s="120" t="str">
        <f aca="false">IF(I41="","",VLOOKUP(I41,馬匹一覧!$B$6:$D$25,3,0))</f>
        <v/>
      </c>
      <c r="P41" s="121" t="s">
        <v>127</v>
      </c>
      <c r="Q41" s="129" t="str">
        <f aca="false">IF(P41="キャンセル",99,IF(R41="","",VLOOKUP(R41,リスト!$D$2:$E$36,2,0)))</f>
        <v/>
      </c>
      <c r="R41" s="122"/>
      <c r="S41" s="123"/>
      <c r="T41" s="124"/>
      <c r="U41" s="130" t="str">
        <f aca="false">IF(T41="","",VLOOKUP(T41,選手一覧!$B$5:$F$108,2,0))</f>
        <v/>
      </c>
      <c r="V41" s="117" t="str">
        <f aca="false">IF(T41="","",VLOOKUP(T41,選手一覧!$B$5:$F$108,3,0))</f>
        <v/>
      </c>
      <c r="W41" s="118" t="str">
        <f aca="false">IF(X41="","",VLOOKUP(X41,馬匹一覧!$B$6:$E$25,4,0))</f>
        <v/>
      </c>
      <c r="X41" s="124"/>
      <c r="Y41" s="117" t="str">
        <f aca="false">IF(X41="","",VLOOKUP(X41,馬匹一覧!$B$6:$C$25,2,0))</f>
        <v/>
      </c>
      <c r="Z41" s="130" t="str">
        <f aca="false">IF(T41="","",VLOOKUP(T41,選手一覧!$B$5:$F$108,4,0))</f>
        <v/>
      </c>
      <c r="AA41" s="130" t="str">
        <f aca="false">IF(T41="","",IF(OR(Q41=3,Q41=6,Q41=10,Q41=12,Q41=15,Q41=18,Q41=22,Q41=24,Q41=29,Q41=32,Q41=35),VLOOKUP(T41,選手一覧!$B$5:$F$108,5,0),"－"))</f>
        <v/>
      </c>
      <c r="AB41" s="119" t="str">
        <f aca="false">IF(OR(P41&lt;&gt;"変更",R41=""),"",IF(S41="Open",VLOOKUP(R41,リスト!$D$2:$G$36,4,0),VLOOKUP(R41,リスト!$D$2:$G$36,3,0)))</f>
        <v/>
      </c>
      <c r="AC41" s="119" t="str">
        <f aca="false">IF(OR(P41&lt;&gt;"変更",R41="",AB41="Open不可"),"",IF(M41="",AB41,AB41-M41))</f>
        <v/>
      </c>
      <c r="AD41" s="124"/>
      <c r="AE41" s="125" t="str">
        <f aca="false">IF(X41="","",VLOOKUP(X41,馬匹一覧!$B$6:$D$25,3,0))</f>
        <v/>
      </c>
      <c r="AF41" s="126" t="str">
        <f aca="false">IF(C41&lt;&gt;R41,"●","")</f>
        <v/>
      </c>
      <c r="AG41" s="126" t="str">
        <f aca="false">IF(D41&lt;&gt;S41,"●","")</f>
        <v/>
      </c>
      <c r="AH41" s="126" t="str">
        <f aca="false">IF(E41&lt;&gt;T41,"●","")</f>
        <v/>
      </c>
      <c r="AI41" s="127" t="str">
        <f aca="false">IF(I41&lt;&gt;X41,"●","")</f>
        <v/>
      </c>
    </row>
    <row r="42" customFormat="false" ht="16.5" hidden="false" customHeight="true" outlineLevel="0" collapsed="false">
      <c r="A42" s="128" t="s">
        <v>163</v>
      </c>
      <c r="B42" s="129" t="str">
        <f aca="false">IF(C42="","",VLOOKUP(C42,リスト!$D$2:$E$36,2,0))</f>
        <v/>
      </c>
      <c r="C42" s="114"/>
      <c r="D42" s="115"/>
      <c r="E42" s="116"/>
      <c r="F42" s="130" t="str">
        <f aca="false">IF(E42="","",VLOOKUP(E42,選手一覧!$B$5:$F$108,2,0))</f>
        <v/>
      </c>
      <c r="G42" s="117" t="str">
        <f aca="false">IF(E42="","",VLOOKUP(E42,選手一覧!$B$5:$F$108,3,0))</f>
        <v/>
      </c>
      <c r="H42" s="118" t="str">
        <f aca="false">IF(I42="","",VLOOKUP(I42,馬匹一覧!$B$6:$E$25,4,0))</f>
        <v/>
      </c>
      <c r="I42" s="116"/>
      <c r="J42" s="117" t="str">
        <f aca="false">IF(I42="","",VLOOKUP(I42,馬匹一覧!$B$6:$C$25,2,0))</f>
        <v/>
      </c>
      <c r="K42" s="130" t="str">
        <f aca="false">IF(E42="","",VLOOKUP(E42,選手一覧!$B$5:$F$108,4,0))</f>
        <v/>
      </c>
      <c r="L42" s="130" t="str">
        <f aca="false">IF(E42="","",IF(OR(B42=3,B42=6,B42=10,B42=12,B42=15,B42=18,B42=22,B42=24,B42=29,B42=32,B42=35),VLOOKUP(E42,選手一覧!$B$5:$F$108,5,0),"－"))</f>
        <v/>
      </c>
      <c r="M42" s="119" t="str">
        <f aca="false">IF(C42="","",IF(D42="Open",VLOOKUP(C42,リスト!$D$2:$G$36,4,0),VLOOKUP(C42,リスト!$D$2:$G$36,3,0)))</f>
        <v/>
      </c>
      <c r="N42" s="116"/>
      <c r="O42" s="120" t="str">
        <f aca="false">IF(I42="","",VLOOKUP(I42,馬匹一覧!$B$6:$D$25,3,0))</f>
        <v/>
      </c>
      <c r="P42" s="121" t="s">
        <v>127</v>
      </c>
      <c r="Q42" s="129" t="str">
        <f aca="false">IF(P42="キャンセル",99,IF(R42="","",VLOOKUP(R42,リスト!$D$2:$E$36,2,0)))</f>
        <v/>
      </c>
      <c r="R42" s="122"/>
      <c r="S42" s="123"/>
      <c r="T42" s="124"/>
      <c r="U42" s="130" t="str">
        <f aca="false">IF(T42="","",VLOOKUP(T42,選手一覧!$B$5:$F$108,2,0))</f>
        <v/>
      </c>
      <c r="V42" s="117" t="str">
        <f aca="false">IF(T42="","",VLOOKUP(T42,選手一覧!$B$5:$F$108,3,0))</f>
        <v/>
      </c>
      <c r="W42" s="118" t="str">
        <f aca="false">IF(X42="","",VLOOKUP(X42,馬匹一覧!$B$6:$E$25,4,0))</f>
        <v/>
      </c>
      <c r="X42" s="124"/>
      <c r="Y42" s="117" t="str">
        <f aca="false">IF(X42="","",VLOOKUP(X42,馬匹一覧!$B$6:$C$25,2,0))</f>
        <v/>
      </c>
      <c r="Z42" s="130" t="str">
        <f aca="false">IF(T42="","",VLOOKUP(T42,選手一覧!$B$5:$F$108,4,0))</f>
        <v/>
      </c>
      <c r="AA42" s="130" t="str">
        <f aca="false">IF(T42="","",IF(OR(Q42=3,Q42=6,Q42=10,Q42=12,Q42=15,Q42=18,Q42=22,Q42=24,Q42=29,Q42=32,Q42=35),VLOOKUP(T42,選手一覧!$B$5:$F$108,5,0),"－"))</f>
        <v/>
      </c>
      <c r="AB42" s="119" t="str">
        <f aca="false">IF(OR(P42&lt;&gt;"変更",R42=""),"",IF(S42="Open",VLOOKUP(R42,リスト!$D$2:$G$36,4,0),VLOOKUP(R42,リスト!$D$2:$G$36,3,0)))</f>
        <v/>
      </c>
      <c r="AC42" s="119" t="str">
        <f aca="false">IF(OR(P42&lt;&gt;"変更",R42="",AB42="Open不可"),"",IF(M42="",AB42,AB42-M42))</f>
        <v/>
      </c>
      <c r="AD42" s="124"/>
      <c r="AE42" s="125" t="str">
        <f aca="false">IF(X42="","",VLOOKUP(X42,馬匹一覧!$B$6:$D$25,3,0))</f>
        <v/>
      </c>
      <c r="AF42" s="126" t="str">
        <f aca="false">IF(C42&lt;&gt;R42,"●","")</f>
        <v/>
      </c>
      <c r="AG42" s="126" t="str">
        <f aca="false">IF(D42&lt;&gt;S42,"●","")</f>
        <v/>
      </c>
      <c r="AH42" s="126" t="str">
        <f aca="false">IF(E42&lt;&gt;T42,"●","")</f>
        <v/>
      </c>
      <c r="AI42" s="127" t="str">
        <f aca="false">IF(I42&lt;&gt;X42,"●","")</f>
        <v/>
      </c>
    </row>
    <row r="43" customFormat="false" ht="16.5" hidden="false" customHeight="true" outlineLevel="0" collapsed="false">
      <c r="A43" s="128" t="s">
        <v>164</v>
      </c>
      <c r="B43" s="129" t="str">
        <f aca="false">IF(C43="","",VLOOKUP(C43,リスト!$D$2:$E$36,2,0))</f>
        <v/>
      </c>
      <c r="C43" s="114"/>
      <c r="D43" s="115"/>
      <c r="E43" s="116"/>
      <c r="F43" s="130" t="str">
        <f aca="false">IF(E43="","",VLOOKUP(E43,選手一覧!$B$5:$F$108,2,0))</f>
        <v/>
      </c>
      <c r="G43" s="117" t="str">
        <f aca="false">IF(E43="","",VLOOKUP(E43,選手一覧!$B$5:$F$108,3,0))</f>
        <v/>
      </c>
      <c r="H43" s="118" t="str">
        <f aca="false">IF(I43="","",VLOOKUP(I43,馬匹一覧!$B$6:$E$25,4,0))</f>
        <v/>
      </c>
      <c r="I43" s="116"/>
      <c r="J43" s="117" t="str">
        <f aca="false">IF(I43="","",VLOOKUP(I43,馬匹一覧!$B$6:$C$25,2,0))</f>
        <v/>
      </c>
      <c r="K43" s="130" t="str">
        <f aca="false">IF(E43="","",VLOOKUP(E43,選手一覧!$B$5:$F$108,4,0))</f>
        <v/>
      </c>
      <c r="L43" s="130" t="str">
        <f aca="false">IF(E43="","",IF(OR(B43=3,B43=6,B43=10,B43=12,B43=15,B43=18,B43=22,B43=24,B43=29,B43=32,B43=35),VLOOKUP(E43,選手一覧!$B$5:$F$108,5,0),"－"))</f>
        <v/>
      </c>
      <c r="M43" s="119" t="str">
        <f aca="false">IF(C43="","",IF(D43="Open",VLOOKUP(C43,リスト!$D$2:$G$36,4,0),VLOOKUP(C43,リスト!$D$2:$G$36,3,0)))</f>
        <v/>
      </c>
      <c r="N43" s="116"/>
      <c r="O43" s="120" t="str">
        <f aca="false">IF(I43="","",VLOOKUP(I43,馬匹一覧!$B$6:$D$25,3,0))</f>
        <v/>
      </c>
      <c r="P43" s="121" t="s">
        <v>127</v>
      </c>
      <c r="Q43" s="129" t="str">
        <f aca="false">IF(P43="キャンセル",99,IF(R43="","",VLOOKUP(R43,リスト!$D$2:$E$36,2,0)))</f>
        <v/>
      </c>
      <c r="R43" s="122"/>
      <c r="S43" s="123"/>
      <c r="T43" s="124"/>
      <c r="U43" s="130" t="str">
        <f aca="false">IF(T43="","",VLOOKUP(T43,選手一覧!$B$5:$F$108,2,0))</f>
        <v/>
      </c>
      <c r="V43" s="117" t="str">
        <f aca="false">IF(T43="","",VLOOKUP(T43,選手一覧!$B$5:$F$108,3,0))</f>
        <v/>
      </c>
      <c r="W43" s="118" t="str">
        <f aca="false">IF(X43="","",VLOOKUP(X43,馬匹一覧!$B$6:$E$25,4,0))</f>
        <v/>
      </c>
      <c r="X43" s="124"/>
      <c r="Y43" s="117" t="str">
        <f aca="false">IF(X43="","",VLOOKUP(X43,馬匹一覧!$B$6:$C$25,2,0))</f>
        <v/>
      </c>
      <c r="Z43" s="130" t="str">
        <f aca="false">IF(T43="","",VLOOKUP(T43,選手一覧!$B$5:$F$108,4,0))</f>
        <v/>
      </c>
      <c r="AA43" s="130" t="str">
        <f aca="false">IF(T43="","",IF(OR(Q43=3,Q43=6,Q43=10,Q43=12,Q43=15,Q43=18,Q43=22,Q43=24,Q43=29,Q43=32,Q43=35),VLOOKUP(T43,選手一覧!$B$5:$F$108,5,0),"－"))</f>
        <v/>
      </c>
      <c r="AB43" s="119" t="str">
        <f aca="false">IF(OR(P43&lt;&gt;"変更",R43=""),"",IF(S43="Open",VLOOKUP(R43,リスト!$D$2:$G$36,4,0),VLOOKUP(R43,リスト!$D$2:$G$36,3,0)))</f>
        <v/>
      </c>
      <c r="AC43" s="119" t="str">
        <f aca="false">IF(OR(P43&lt;&gt;"変更",R43="",AB43="Open不可"),"",IF(M43="",AB43,AB43-M43))</f>
        <v/>
      </c>
      <c r="AD43" s="124"/>
      <c r="AE43" s="125" t="str">
        <f aca="false">IF(X43="","",VLOOKUP(X43,馬匹一覧!$B$6:$D$25,3,0))</f>
        <v/>
      </c>
      <c r="AF43" s="126" t="str">
        <f aca="false">IF(C43&lt;&gt;R43,"●","")</f>
        <v/>
      </c>
      <c r="AG43" s="126" t="str">
        <f aca="false">IF(D43&lt;&gt;S43,"●","")</f>
        <v/>
      </c>
      <c r="AH43" s="126" t="str">
        <f aca="false">IF(E43&lt;&gt;T43,"●","")</f>
        <v/>
      </c>
      <c r="AI43" s="127" t="str">
        <f aca="false">IF(I43&lt;&gt;X43,"●","")</f>
        <v/>
      </c>
    </row>
    <row r="44" customFormat="false" ht="16.5" hidden="false" customHeight="true" outlineLevel="0" collapsed="false">
      <c r="A44" s="128" t="s">
        <v>165</v>
      </c>
      <c r="B44" s="129" t="str">
        <f aca="false">IF(C44="","",VLOOKUP(C44,リスト!$D$2:$E$36,2,0))</f>
        <v/>
      </c>
      <c r="C44" s="114"/>
      <c r="D44" s="115"/>
      <c r="E44" s="116"/>
      <c r="F44" s="130" t="str">
        <f aca="false">IF(E44="","",VLOOKUP(E44,選手一覧!$B$5:$F$108,2,0))</f>
        <v/>
      </c>
      <c r="G44" s="117" t="str">
        <f aca="false">IF(E44="","",VLOOKUP(E44,選手一覧!$B$5:$F$108,3,0))</f>
        <v/>
      </c>
      <c r="H44" s="118" t="str">
        <f aca="false">IF(I44="","",VLOOKUP(I44,馬匹一覧!$B$6:$E$25,4,0))</f>
        <v/>
      </c>
      <c r="I44" s="116"/>
      <c r="J44" s="117" t="str">
        <f aca="false">IF(I44="","",VLOOKUP(I44,馬匹一覧!$B$6:$C$25,2,0))</f>
        <v/>
      </c>
      <c r="K44" s="130" t="str">
        <f aca="false">IF(E44="","",VLOOKUP(E44,選手一覧!$B$5:$F$108,4,0))</f>
        <v/>
      </c>
      <c r="L44" s="130" t="str">
        <f aca="false">IF(E44="","",IF(OR(B44=3,B44=6,B44=10,B44=12,B44=15,B44=18,B44=22,B44=24,B44=29,B44=32,B44=35),VLOOKUP(E44,選手一覧!$B$5:$F$108,5,0),"－"))</f>
        <v/>
      </c>
      <c r="M44" s="119" t="str">
        <f aca="false">IF(C44="","",IF(D44="Open",VLOOKUP(C44,リスト!$D$2:$G$36,4,0),VLOOKUP(C44,リスト!$D$2:$G$36,3,0)))</f>
        <v/>
      </c>
      <c r="N44" s="116"/>
      <c r="O44" s="120" t="str">
        <f aca="false">IF(I44="","",VLOOKUP(I44,馬匹一覧!$B$6:$D$25,3,0))</f>
        <v/>
      </c>
      <c r="P44" s="121" t="s">
        <v>127</v>
      </c>
      <c r="Q44" s="129" t="str">
        <f aca="false">IF(P44="キャンセル",99,IF(R44="","",VLOOKUP(R44,リスト!$D$2:$E$36,2,0)))</f>
        <v/>
      </c>
      <c r="R44" s="122"/>
      <c r="S44" s="123"/>
      <c r="T44" s="124"/>
      <c r="U44" s="130" t="str">
        <f aca="false">IF(T44="","",VLOOKUP(T44,選手一覧!$B$5:$F$108,2,0))</f>
        <v/>
      </c>
      <c r="V44" s="117" t="str">
        <f aca="false">IF(T44="","",VLOOKUP(T44,選手一覧!$B$5:$F$108,3,0))</f>
        <v/>
      </c>
      <c r="W44" s="118" t="str">
        <f aca="false">IF(X44="","",VLOOKUP(X44,馬匹一覧!$B$6:$E$25,4,0))</f>
        <v/>
      </c>
      <c r="X44" s="124"/>
      <c r="Y44" s="117" t="str">
        <f aca="false">IF(X44="","",VLOOKUP(X44,馬匹一覧!$B$6:$C$25,2,0))</f>
        <v/>
      </c>
      <c r="Z44" s="130" t="str">
        <f aca="false">IF(T44="","",VLOOKUP(T44,選手一覧!$B$5:$F$108,4,0))</f>
        <v/>
      </c>
      <c r="AA44" s="130" t="str">
        <f aca="false">IF(T44="","",IF(OR(Q44=3,Q44=6,Q44=10,Q44=12,Q44=15,Q44=18,Q44=22,Q44=24,Q44=29,Q44=32,Q44=35),VLOOKUP(T44,選手一覧!$B$5:$F$108,5,0),"－"))</f>
        <v/>
      </c>
      <c r="AB44" s="119" t="str">
        <f aca="false">IF(OR(P44&lt;&gt;"変更",R44=""),"",IF(S44="Open",VLOOKUP(R44,リスト!$D$2:$G$36,4,0),VLOOKUP(R44,リスト!$D$2:$G$36,3,0)))</f>
        <v/>
      </c>
      <c r="AC44" s="119" t="str">
        <f aca="false">IF(OR(P44&lt;&gt;"変更",R44="",AB44="Open不可"),"",IF(M44="",AB44,AB44-M44))</f>
        <v/>
      </c>
      <c r="AD44" s="124"/>
      <c r="AE44" s="125" t="str">
        <f aca="false">IF(X44="","",VLOOKUP(X44,馬匹一覧!$B$6:$D$25,3,0))</f>
        <v/>
      </c>
      <c r="AF44" s="126" t="str">
        <f aca="false">IF(C44&lt;&gt;R44,"●","")</f>
        <v/>
      </c>
      <c r="AG44" s="126" t="str">
        <f aca="false">IF(D44&lt;&gt;S44,"●","")</f>
        <v/>
      </c>
      <c r="AH44" s="126" t="str">
        <f aca="false">IF(E44&lt;&gt;T44,"●","")</f>
        <v/>
      </c>
      <c r="AI44" s="127" t="str">
        <f aca="false">IF(I44&lt;&gt;X44,"●","")</f>
        <v/>
      </c>
    </row>
    <row r="45" customFormat="false" ht="16.5" hidden="false" customHeight="true" outlineLevel="0" collapsed="false">
      <c r="A45" s="128" t="s">
        <v>166</v>
      </c>
      <c r="B45" s="129" t="str">
        <f aca="false">IF(C45="","",VLOOKUP(C45,リスト!$D$2:$E$36,2,0))</f>
        <v/>
      </c>
      <c r="C45" s="114"/>
      <c r="D45" s="115"/>
      <c r="E45" s="116"/>
      <c r="F45" s="130" t="str">
        <f aca="false">IF(E45="","",VLOOKUP(E45,選手一覧!$B$5:$F$108,2,0))</f>
        <v/>
      </c>
      <c r="G45" s="117" t="str">
        <f aca="false">IF(E45="","",VLOOKUP(E45,選手一覧!$B$5:$F$108,3,0))</f>
        <v/>
      </c>
      <c r="H45" s="118" t="str">
        <f aca="false">IF(I45="","",VLOOKUP(I45,馬匹一覧!$B$6:$E$25,4,0))</f>
        <v/>
      </c>
      <c r="I45" s="116"/>
      <c r="J45" s="117" t="str">
        <f aca="false">IF(I45="","",VLOOKUP(I45,馬匹一覧!$B$6:$C$25,2,0))</f>
        <v/>
      </c>
      <c r="K45" s="130" t="str">
        <f aca="false">IF(E45="","",VLOOKUP(E45,選手一覧!$B$5:$F$108,4,0))</f>
        <v/>
      </c>
      <c r="L45" s="130" t="str">
        <f aca="false">IF(E45="","",IF(OR(B45=3,B45=6,B45=10,B45=12,B45=15,B45=18,B45=22,B45=24,B45=29,B45=32,B45=35),VLOOKUP(E45,選手一覧!$B$5:$F$108,5,0),"－"))</f>
        <v/>
      </c>
      <c r="M45" s="119" t="str">
        <f aca="false">IF(C45="","",IF(D45="Open",VLOOKUP(C45,リスト!$D$2:$G$36,4,0),VLOOKUP(C45,リスト!$D$2:$G$36,3,0)))</f>
        <v/>
      </c>
      <c r="N45" s="116"/>
      <c r="O45" s="120" t="str">
        <f aca="false">IF(I45="","",VLOOKUP(I45,馬匹一覧!$B$6:$D$25,3,0))</f>
        <v/>
      </c>
      <c r="P45" s="121" t="s">
        <v>127</v>
      </c>
      <c r="Q45" s="129" t="str">
        <f aca="false">IF(P45="キャンセル",99,IF(R45="","",VLOOKUP(R45,リスト!$D$2:$E$36,2,0)))</f>
        <v/>
      </c>
      <c r="R45" s="122"/>
      <c r="S45" s="123"/>
      <c r="T45" s="124"/>
      <c r="U45" s="130" t="str">
        <f aca="false">IF(T45="","",VLOOKUP(T45,選手一覧!$B$5:$F$108,2,0))</f>
        <v/>
      </c>
      <c r="V45" s="117" t="str">
        <f aca="false">IF(T45="","",VLOOKUP(T45,選手一覧!$B$5:$F$108,3,0))</f>
        <v/>
      </c>
      <c r="W45" s="118" t="str">
        <f aca="false">IF(X45="","",VLOOKUP(X45,馬匹一覧!$B$6:$E$25,4,0))</f>
        <v/>
      </c>
      <c r="X45" s="124"/>
      <c r="Y45" s="117" t="str">
        <f aca="false">IF(X45="","",VLOOKUP(X45,馬匹一覧!$B$6:$C$25,2,0))</f>
        <v/>
      </c>
      <c r="Z45" s="130" t="str">
        <f aca="false">IF(T45="","",VLOOKUP(T45,選手一覧!$B$5:$F$108,4,0))</f>
        <v/>
      </c>
      <c r="AA45" s="130" t="str">
        <f aca="false">IF(T45="","",IF(OR(Q45=3,Q45=6,Q45=10,Q45=12,Q45=15,Q45=18,Q45=22,Q45=24,Q45=29,Q45=32,Q45=35),VLOOKUP(T45,選手一覧!$B$5:$F$108,5,0),"－"))</f>
        <v/>
      </c>
      <c r="AB45" s="119" t="str">
        <f aca="false">IF(OR(P45&lt;&gt;"変更",R45=""),"",IF(S45="Open",VLOOKUP(R45,リスト!$D$2:$G$36,4,0),VLOOKUP(R45,リスト!$D$2:$G$36,3,0)))</f>
        <v/>
      </c>
      <c r="AC45" s="119" t="str">
        <f aca="false">IF(OR(P45&lt;&gt;"変更",R45="",AB45="Open不可"),"",IF(M45="",AB45,AB45-M45))</f>
        <v/>
      </c>
      <c r="AD45" s="124"/>
      <c r="AE45" s="125" t="str">
        <f aca="false">IF(X45="","",VLOOKUP(X45,馬匹一覧!$B$6:$D$25,3,0))</f>
        <v/>
      </c>
      <c r="AF45" s="126" t="str">
        <f aca="false">IF(C45&lt;&gt;R45,"●","")</f>
        <v/>
      </c>
      <c r="AG45" s="126" t="str">
        <f aca="false">IF(D45&lt;&gt;S45,"●","")</f>
        <v/>
      </c>
      <c r="AH45" s="126" t="str">
        <f aca="false">IF(E45&lt;&gt;T45,"●","")</f>
        <v/>
      </c>
      <c r="AI45" s="127" t="str">
        <f aca="false">IF(I45&lt;&gt;X45,"●","")</f>
        <v/>
      </c>
    </row>
    <row r="46" customFormat="false" ht="16.5" hidden="false" customHeight="true" outlineLevel="0" collapsed="false">
      <c r="A46" s="128" t="s">
        <v>167</v>
      </c>
      <c r="B46" s="129" t="str">
        <f aca="false">IF(C46="","",VLOOKUP(C46,リスト!$D$2:$E$36,2,0))</f>
        <v/>
      </c>
      <c r="C46" s="114"/>
      <c r="D46" s="115"/>
      <c r="E46" s="116"/>
      <c r="F46" s="130" t="str">
        <f aca="false">IF(E46="","",VLOOKUP(E46,選手一覧!$B$5:$F$108,2,0))</f>
        <v/>
      </c>
      <c r="G46" s="117" t="str">
        <f aca="false">IF(E46="","",VLOOKUP(E46,選手一覧!$B$5:$F$108,3,0))</f>
        <v/>
      </c>
      <c r="H46" s="118" t="str">
        <f aca="false">IF(I46="","",VLOOKUP(I46,馬匹一覧!$B$6:$E$25,4,0))</f>
        <v/>
      </c>
      <c r="I46" s="116"/>
      <c r="J46" s="117" t="str">
        <f aca="false">IF(I46="","",VLOOKUP(I46,馬匹一覧!$B$6:$C$25,2,0))</f>
        <v/>
      </c>
      <c r="K46" s="130" t="str">
        <f aca="false">IF(E46="","",VLOOKUP(E46,選手一覧!$B$5:$F$108,4,0))</f>
        <v/>
      </c>
      <c r="L46" s="130" t="str">
        <f aca="false">IF(E46="","",IF(OR(B46=3,B46=6,B46=10,B46=12,B46=15,B46=18,B46=22,B46=24,B46=29,B46=32,B46=35),VLOOKUP(E46,選手一覧!$B$5:$F$108,5,0),"－"))</f>
        <v/>
      </c>
      <c r="M46" s="119" t="str">
        <f aca="false">IF(C46="","",IF(D46="Open",VLOOKUP(C46,リスト!$D$2:$G$36,4,0),VLOOKUP(C46,リスト!$D$2:$G$36,3,0)))</f>
        <v/>
      </c>
      <c r="N46" s="116"/>
      <c r="O46" s="120" t="str">
        <f aca="false">IF(I46="","",VLOOKUP(I46,馬匹一覧!$B$6:$D$25,3,0))</f>
        <v/>
      </c>
      <c r="P46" s="121" t="s">
        <v>127</v>
      </c>
      <c r="Q46" s="129" t="str">
        <f aca="false">IF(P46="キャンセル",99,IF(R46="","",VLOOKUP(R46,リスト!$D$2:$E$36,2,0)))</f>
        <v/>
      </c>
      <c r="R46" s="122"/>
      <c r="S46" s="123"/>
      <c r="T46" s="124"/>
      <c r="U46" s="130" t="str">
        <f aca="false">IF(T46="","",VLOOKUP(T46,選手一覧!$B$5:$F$108,2,0))</f>
        <v/>
      </c>
      <c r="V46" s="117" t="str">
        <f aca="false">IF(T46="","",VLOOKUP(T46,選手一覧!$B$5:$F$108,3,0))</f>
        <v/>
      </c>
      <c r="W46" s="118" t="str">
        <f aca="false">IF(X46="","",VLOOKUP(X46,馬匹一覧!$B$6:$E$25,4,0))</f>
        <v/>
      </c>
      <c r="X46" s="124"/>
      <c r="Y46" s="117" t="str">
        <f aca="false">IF(X46="","",VLOOKUP(X46,馬匹一覧!$B$6:$C$25,2,0))</f>
        <v/>
      </c>
      <c r="Z46" s="130" t="str">
        <f aca="false">IF(T46="","",VLOOKUP(T46,選手一覧!$B$5:$F$108,4,0))</f>
        <v/>
      </c>
      <c r="AA46" s="130" t="str">
        <f aca="false">IF(T46="","",IF(OR(Q46=3,Q46=6,Q46=10,Q46=12,Q46=15,Q46=18,Q46=22,Q46=24,Q46=29,Q46=32,Q46=35),VLOOKUP(T46,選手一覧!$B$5:$F$108,5,0),"－"))</f>
        <v/>
      </c>
      <c r="AB46" s="119" t="str">
        <f aca="false">IF(OR(P46&lt;&gt;"変更",R46=""),"",IF(S46="Open",VLOOKUP(R46,リスト!$D$2:$G$36,4,0),VLOOKUP(R46,リスト!$D$2:$G$36,3,0)))</f>
        <v/>
      </c>
      <c r="AC46" s="119" t="str">
        <f aca="false">IF(OR(P46&lt;&gt;"変更",R46="",AB46="Open不可"),"",IF(M46="",AB46,AB46-M46))</f>
        <v/>
      </c>
      <c r="AD46" s="124"/>
      <c r="AE46" s="125" t="str">
        <f aca="false">IF(X46="","",VLOOKUP(X46,馬匹一覧!$B$6:$D$25,3,0))</f>
        <v/>
      </c>
      <c r="AF46" s="126" t="str">
        <f aca="false">IF(C46&lt;&gt;R46,"●","")</f>
        <v/>
      </c>
      <c r="AG46" s="126" t="str">
        <f aca="false">IF(D46&lt;&gt;S46,"●","")</f>
        <v/>
      </c>
      <c r="AH46" s="126" t="str">
        <f aca="false">IF(E46&lt;&gt;T46,"●","")</f>
        <v/>
      </c>
      <c r="AI46" s="127" t="str">
        <f aca="false">IF(I46&lt;&gt;X46,"●","")</f>
        <v/>
      </c>
    </row>
    <row r="47" customFormat="false" ht="16.5" hidden="false" customHeight="true" outlineLevel="0" collapsed="false">
      <c r="A47" s="128" t="s">
        <v>168</v>
      </c>
      <c r="B47" s="129" t="str">
        <f aca="false">IF(C47="","",VLOOKUP(C47,リスト!$D$2:$E$36,2,0))</f>
        <v/>
      </c>
      <c r="C47" s="114"/>
      <c r="D47" s="115"/>
      <c r="E47" s="116"/>
      <c r="F47" s="130" t="str">
        <f aca="false">IF(E47="","",VLOOKUP(E47,選手一覧!$B$5:$F$108,2,0))</f>
        <v/>
      </c>
      <c r="G47" s="117" t="str">
        <f aca="false">IF(E47="","",VLOOKUP(E47,選手一覧!$B$5:$F$108,3,0))</f>
        <v/>
      </c>
      <c r="H47" s="118" t="str">
        <f aca="false">IF(I47="","",VLOOKUP(I47,馬匹一覧!$B$6:$E$25,4,0))</f>
        <v/>
      </c>
      <c r="I47" s="116"/>
      <c r="J47" s="117" t="str">
        <f aca="false">IF(I47="","",VLOOKUP(I47,馬匹一覧!$B$6:$C$25,2,0))</f>
        <v/>
      </c>
      <c r="K47" s="130" t="str">
        <f aca="false">IF(E47="","",VLOOKUP(E47,選手一覧!$B$5:$F$108,4,0))</f>
        <v/>
      </c>
      <c r="L47" s="130" t="str">
        <f aca="false">IF(E47="","",IF(OR(B47=3,B47=6,B47=10,B47=12,B47=15,B47=18,B47=22,B47=24,B47=29,B47=32,B47=35),VLOOKUP(E47,選手一覧!$B$5:$F$108,5,0),"－"))</f>
        <v/>
      </c>
      <c r="M47" s="119" t="str">
        <f aca="false">IF(C47="","",IF(D47="Open",VLOOKUP(C47,リスト!$D$2:$G$36,4,0),VLOOKUP(C47,リスト!$D$2:$G$36,3,0)))</f>
        <v/>
      </c>
      <c r="N47" s="116"/>
      <c r="O47" s="120" t="str">
        <f aca="false">IF(I47="","",VLOOKUP(I47,馬匹一覧!$B$6:$D$25,3,0))</f>
        <v/>
      </c>
      <c r="P47" s="121" t="s">
        <v>127</v>
      </c>
      <c r="Q47" s="129" t="str">
        <f aca="false">IF(P47="キャンセル",99,IF(R47="","",VLOOKUP(R47,リスト!$D$2:$E$36,2,0)))</f>
        <v/>
      </c>
      <c r="R47" s="122"/>
      <c r="S47" s="123"/>
      <c r="T47" s="124"/>
      <c r="U47" s="130" t="str">
        <f aca="false">IF(T47="","",VLOOKUP(T47,選手一覧!$B$5:$F$108,2,0))</f>
        <v/>
      </c>
      <c r="V47" s="117" t="str">
        <f aca="false">IF(T47="","",VLOOKUP(T47,選手一覧!$B$5:$F$108,3,0))</f>
        <v/>
      </c>
      <c r="W47" s="118" t="str">
        <f aca="false">IF(X47="","",VLOOKUP(X47,馬匹一覧!$B$6:$E$25,4,0))</f>
        <v/>
      </c>
      <c r="X47" s="124"/>
      <c r="Y47" s="117" t="str">
        <f aca="false">IF(X47="","",VLOOKUP(X47,馬匹一覧!$B$6:$C$25,2,0))</f>
        <v/>
      </c>
      <c r="Z47" s="130" t="str">
        <f aca="false">IF(T47="","",VLOOKUP(T47,選手一覧!$B$5:$F$108,4,0))</f>
        <v/>
      </c>
      <c r="AA47" s="130" t="str">
        <f aca="false">IF(T47="","",IF(OR(Q47=3,Q47=6,Q47=10,Q47=12,Q47=15,Q47=18,Q47=22,Q47=24,Q47=29,Q47=32,Q47=35),VLOOKUP(T47,選手一覧!$B$5:$F$108,5,0),"－"))</f>
        <v/>
      </c>
      <c r="AB47" s="119" t="str">
        <f aca="false">IF(OR(P47&lt;&gt;"変更",R47=""),"",IF(S47="Open",VLOOKUP(R47,リスト!$D$2:$G$36,4,0),VLOOKUP(R47,リスト!$D$2:$G$36,3,0)))</f>
        <v/>
      </c>
      <c r="AC47" s="119" t="str">
        <f aca="false">IF(OR(P47&lt;&gt;"変更",R47="",AB47="Open不可"),"",IF(M47="",AB47,AB47-M47))</f>
        <v/>
      </c>
      <c r="AD47" s="124"/>
      <c r="AE47" s="125" t="str">
        <f aca="false">IF(X47="","",VLOOKUP(X47,馬匹一覧!$B$6:$D$25,3,0))</f>
        <v/>
      </c>
      <c r="AF47" s="126" t="str">
        <f aca="false">IF(C47&lt;&gt;R47,"●","")</f>
        <v/>
      </c>
      <c r="AG47" s="126" t="str">
        <f aca="false">IF(D47&lt;&gt;S47,"●","")</f>
        <v/>
      </c>
      <c r="AH47" s="126" t="str">
        <f aca="false">IF(E47&lt;&gt;T47,"●","")</f>
        <v/>
      </c>
      <c r="AI47" s="127" t="str">
        <f aca="false">IF(I47&lt;&gt;X47,"●","")</f>
        <v/>
      </c>
    </row>
    <row r="48" customFormat="false" ht="16.5" hidden="false" customHeight="true" outlineLevel="0" collapsed="false">
      <c r="A48" s="128" t="s">
        <v>169</v>
      </c>
      <c r="B48" s="129" t="str">
        <f aca="false">IF(C48="","",VLOOKUP(C48,リスト!$D$2:$E$36,2,0))</f>
        <v/>
      </c>
      <c r="C48" s="114"/>
      <c r="D48" s="115"/>
      <c r="E48" s="116"/>
      <c r="F48" s="130" t="str">
        <f aca="false">IF(E48="","",VLOOKUP(E48,選手一覧!$B$5:$F$108,2,0))</f>
        <v/>
      </c>
      <c r="G48" s="117" t="str">
        <f aca="false">IF(E48="","",VLOOKUP(E48,選手一覧!$B$5:$F$108,3,0))</f>
        <v/>
      </c>
      <c r="H48" s="118" t="str">
        <f aca="false">IF(I48="","",VLOOKUP(I48,馬匹一覧!$B$6:$E$25,4,0))</f>
        <v/>
      </c>
      <c r="I48" s="116"/>
      <c r="J48" s="117" t="str">
        <f aca="false">IF(I48="","",VLOOKUP(I48,馬匹一覧!$B$6:$C$25,2,0))</f>
        <v/>
      </c>
      <c r="K48" s="130" t="str">
        <f aca="false">IF(E48="","",VLOOKUP(E48,選手一覧!$B$5:$F$108,4,0))</f>
        <v/>
      </c>
      <c r="L48" s="130" t="str">
        <f aca="false">IF(E48="","",IF(OR(B48=3,B48=6,B48=10,B48=12,B48=15,B48=18,B48=22,B48=24,B48=29,B48=32,B48=35),VLOOKUP(E48,選手一覧!$B$5:$F$108,5,0),"－"))</f>
        <v/>
      </c>
      <c r="M48" s="119" t="str">
        <f aca="false">IF(C48="","",IF(D48="Open",VLOOKUP(C48,リスト!$D$2:$G$36,4,0),VLOOKUP(C48,リスト!$D$2:$G$36,3,0)))</f>
        <v/>
      </c>
      <c r="N48" s="116"/>
      <c r="O48" s="120" t="str">
        <f aca="false">IF(I48="","",VLOOKUP(I48,馬匹一覧!$B$6:$D$25,3,0))</f>
        <v/>
      </c>
      <c r="P48" s="121" t="s">
        <v>127</v>
      </c>
      <c r="Q48" s="129" t="str">
        <f aca="false">IF(P48="キャンセル",99,IF(R48="","",VLOOKUP(R48,リスト!$D$2:$E$36,2,0)))</f>
        <v/>
      </c>
      <c r="R48" s="122"/>
      <c r="S48" s="123"/>
      <c r="T48" s="124"/>
      <c r="U48" s="130" t="str">
        <f aca="false">IF(T48="","",VLOOKUP(T48,選手一覧!$B$5:$F$108,2,0))</f>
        <v/>
      </c>
      <c r="V48" s="117" t="str">
        <f aca="false">IF(T48="","",VLOOKUP(T48,選手一覧!$B$5:$F$108,3,0))</f>
        <v/>
      </c>
      <c r="W48" s="118" t="str">
        <f aca="false">IF(X48="","",VLOOKUP(X48,馬匹一覧!$B$6:$E$25,4,0))</f>
        <v/>
      </c>
      <c r="X48" s="124"/>
      <c r="Y48" s="117" t="str">
        <f aca="false">IF(X48="","",VLOOKUP(X48,馬匹一覧!$B$6:$C$25,2,0))</f>
        <v/>
      </c>
      <c r="Z48" s="130" t="str">
        <f aca="false">IF(T48="","",VLOOKUP(T48,選手一覧!$B$5:$F$108,4,0))</f>
        <v/>
      </c>
      <c r="AA48" s="130" t="str">
        <f aca="false">IF(T48="","",IF(OR(Q48=3,Q48=6,Q48=10,Q48=12,Q48=15,Q48=18,Q48=22,Q48=24,Q48=29,Q48=32,Q48=35),VLOOKUP(T48,選手一覧!$B$5:$F$108,5,0),"－"))</f>
        <v/>
      </c>
      <c r="AB48" s="119" t="str">
        <f aca="false">IF(OR(P48&lt;&gt;"変更",R48=""),"",IF(S48="Open",VLOOKUP(R48,リスト!$D$2:$G$36,4,0),VLOOKUP(R48,リスト!$D$2:$G$36,3,0)))</f>
        <v/>
      </c>
      <c r="AC48" s="119" t="str">
        <f aca="false">IF(OR(P48&lt;&gt;"変更",R48="",AB48="Open不可"),"",IF(M48="",AB48,AB48-M48))</f>
        <v/>
      </c>
      <c r="AD48" s="124"/>
      <c r="AE48" s="125" t="str">
        <f aca="false">IF(X48="","",VLOOKUP(X48,馬匹一覧!$B$6:$D$25,3,0))</f>
        <v/>
      </c>
      <c r="AF48" s="126" t="str">
        <f aca="false">IF(C48&lt;&gt;R48,"●","")</f>
        <v/>
      </c>
      <c r="AG48" s="126" t="str">
        <f aca="false">IF(D48&lt;&gt;S48,"●","")</f>
        <v/>
      </c>
      <c r="AH48" s="126" t="str">
        <f aca="false">IF(E48&lt;&gt;T48,"●","")</f>
        <v/>
      </c>
      <c r="AI48" s="127" t="str">
        <f aca="false">IF(I48&lt;&gt;X48,"●","")</f>
        <v/>
      </c>
    </row>
    <row r="49" customFormat="false" ht="16.5" hidden="false" customHeight="true" outlineLevel="0" collapsed="false">
      <c r="A49" s="128" t="s">
        <v>170</v>
      </c>
      <c r="B49" s="129" t="str">
        <f aca="false">IF(C49="","",VLOOKUP(C49,リスト!$D$2:$E$36,2,0))</f>
        <v/>
      </c>
      <c r="C49" s="114"/>
      <c r="D49" s="115"/>
      <c r="E49" s="116"/>
      <c r="F49" s="130" t="str">
        <f aca="false">IF(E49="","",VLOOKUP(E49,選手一覧!$B$5:$F$108,2,0))</f>
        <v/>
      </c>
      <c r="G49" s="117" t="str">
        <f aca="false">IF(E49="","",VLOOKUP(E49,選手一覧!$B$5:$F$108,3,0))</f>
        <v/>
      </c>
      <c r="H49" s="118" t="str">
        <f aca="false">IF(I49="","",VLOOKUP(I49,馬匹一覧!$B$6:$E$25,4,0))</f>
        <v/>
      </c>
      <c r="I49" s="116"/>
      <c r="J49" s="117" t="str">
        <f aca="false">IF(I49="","",VLOOKUP(I49,馬匹一覧!$B$6:$C$25,2,0))</f>
        <v/>
      </c>
      <c r="K49" s="130" t="str">
        <f aca="false">IF(E49="","",VLOOKUP(E49,選手一覧!$B$5:$F$108,4,0))</f>
        <v/>
      </c>
      <c r="L49" s="130" t="str">
        <f aca="false">IF(E49="","",IF(OR(B49=3,B49=6,B49=10,B49=12,B49=15,B49=18,B49=22,B49=24,B49=29,B49=32,B49=35),VLOOKUP(E49,選手一覧!$B$5:$F$108,5,0),"－"))</f>
        <v/>
      </c>
      <c r="M49" s="119" t="str">
        <f aca="false">IF(C49="","",IF(D49="Open",VLOOKUP(C49,リスト!$D$2:$G$36,4,0),VLOOKUP(C49,リスト!$D$2:$G$36,3,0)))</f>
        <v/>
      </c>
      <c r="N49" s="116"/>
      <c r="O49" s="120" t="str">
        <f aca="false">IF(I49="","",VLOOKUP(I49,馬匹一覧!$B$6:$D$25,3,0))</f>
        <v/>
      </c>
      <c r="P49" s="121" t="s">
        <v>127</v>
      </c>
      <c r="Q49" s="129" t="str">
        <f aca="false">IF(P49="キャンセル",99,IF(R49="","",VLOOKUP(R49,リスト!$D$2:$E$36,2,0)))</f>
        <v/>
      </c>
      <c r="R49" s="122"/>
      <c r="S49" s="123"/>
      <c r="T49" s="124"/>
      <c r="U49" s="130" t="str">
        <f aca="false">IF(T49="","",VLOOKUP(T49,選手一覧!$B$5:$F$108,2,0))</f>
        <v/>
      </c>
      <c r="V49" s="117" t="str">
        <f aca="false">IF(T49="","",VLOOKUP(T49,選手一覧!$B$5:$F$108,3,0))</f>
        <v/>
      </c>
      <c r="W49" s="118" t="str">
        <f aca="false">IF(X49="","",VLOOKUP(X49,馬匹一覧!$B$6:$E$25,4,0))</f>
        <v/>
      </c>
      <c r="X49" s="124"/>
      <c r="Y49" s="117" t="str">
        <f aca="false">IF(X49="","",VLOOKUP(X49,馬匹一覧!$B$6:$C$25,2,0))</f>
        <v/>
      </c>
      <c r="Z49" s="130" t="str">
        <f aca="false">IF(T49="","",VLOOKUP(T49,選手一覧!$B$5:$F$108,4,0))</f>
        <v/>
      </c>
      <c r="AA49" s="130" t="str">
        <f aca="false">IF(T49="","",IF(OR(Q49=3,Q49=6,Q49=10,Q49=12,Q49=15,Q49=18,Q49=22,Q49=24,Q49=29,Q49=32,Q49=35),VLOOKUP(T49,選手一覧!$B$5:$F$108,5,0),"－"))</f>
        <v/>
      </c>
      <c r="AB49" s="119" t="str">
        <f aca="false">IF(OR(P49&lt;&gt;"変更",R49=""),"",IF(S49="Open",VLOOKUP(R49,リスト!$D$2:$G$36,4,0),VLOOKUP(R49,リスト!$D$2:$G$36,3,0)))</f>
        <v/>
      </c>
      <c r="AC49" s="119" t="str">
        <f aca="false">IF(OR(P49&lt;&gt;"変更",R49="",AB49="Open不可"),"",IF(M49="",AB49,AB49-M49))</f>
        <v/>
      </c>
      <c r="AD49" s="124"/>
      <c r="AE49" s="125" t="str">
        <f aca="false">IF(X49="","",VLOOKUP(X49,馬匹一覧!$B$6:$D$25,3,0))</f>
        <v/>
      </c>
      <c r="AF49" s="126" t="str">
        <f aca="false">IF(C49&lt;&gt;R49,"●","")</f>
        <v/>
      </c>
      <c r="AG49" s="126" t="str">
        <f aca="false">IF(D49&lt;&gt;S49,"●","")</f>
        <v/>
      </c>
      <c r="AH49" s="126" t="str">
        <f aca="false">IF(E49&lt;&gt;T49,"●","")</f>
        <v/>
      </c>
      <c r="AI49" s="127" t="str">
        <f aca="false">IF(I49&lt;&gt;X49,"●","")</f>
        <v/>
      </c>
    </row>
    <row r="50" customFormat="false" ht="16.5" hidden="false" customHeight="true" outlineLevel="0" collapsed="false">
      <c r="A50" s="128" t="s">
        <v>171</v>
      </c>
      <c r="B50" s="129" t="str">
        <f aca="false">IF(C50="","",VLOOKUP(C50,リスト!$D$2:$E$36,2,0))</f>
        <v/>
      </c>
      <c r="C50" s="114"/>
      <c r="D50" s="115"/>
      <c r="E50" s="116"/>
      <c r="F50" s="130" t="str">
        <f aca="false">IF(E50="","",VLOOKUP(E50,選手一覧!$B$5:$F$108,2,0))</f>
        <v/>
      </c>
      <c r="G50" s="117" t="str">
        <f aca="false">IF(E50="","",VLOOKUP(E50,選手一覧!$B$5:$F$108,3,0))</f>
        <v/>
      </c>
      <c r="H50" s="118" t="str">
        <f aca="false">IF(I50="","",VLOOKUP(I50,馬匹一覧!$B$6:$E$25,4,0))</f>
        <v/>
      </c>
      <c r="I50" s="116"/>
      <c r="J50" s="117" t="str">
        <f aca="false">IF(I50="","",VLOOKUP(I50,馬匹一覧!$B$6:$C$25,2,0))</f>
        <v/>
      </c>
      <c r="K50" s="130" t="str">
        <f aca="false">IF(E50="","",VLOOKUP(E50,選手一覧!$B$5:$F$108,4,0))</f>
        <v/>
      </c>
      <c r="L50" s="130" t="str">
        <f aca="false">IF(E50="","",IF(OR(B50=3,B50=6,B50=10,B50=12,B50=15,B50=18,B50=22,B50=24,B50=29,B50=32,B50=35),VLOOKUP(E50,選手一覧!$B$5:$F$108,5,0),"－"))</f>
        <v/>
      </c>
      <c r="M50" s="119" t="str">
        <f aca="false">IF(C50="","",IF(D50="Open",VLOOKUP(C50,リスト!$D$2:$G$36,4,0),VLOOKUP(C50,リスト!$D$2:$G$36,3,0)))</f>
        <v/>
      </c>
      <c r="N50" s="116"/>
      <c r="O50" s="120" t="str">
        <f aca="false">IF(I50="","",VLOOKUP(I50,馬匹一覧!$B$6:$D$25,3,0))</f>
        <v/>
      </c>
      <c r="P50" s="121" t="s">
        <v>127</v>
      </c>
      <c r="Q50" s="129" t="str">
        <f aca="false">IF(P50="キャンセル",99,IF(R50="","",VLOOKUP(R50,リスト!$D$2:$E$36,2,0)))</f>
        <v/>
      </c>
      <c r="R50" s="122"/>
      <c r="S50" s="123"/>
      <c r="T50" s="124"/>
      <c r="U50" s="130" t="str">
        <f aca="false">IF(T50="","",VLOOKUP(T50,選手一覧!$B$5:$F$108,2,0))</f>
        <v/>
      </c>
      <c r="V50" s="117" t="str">
        <f aca="false">IF(T50="","",VLOOKUP(T50,選手一覧!$B$5:$F$108,3,0))</f>
        <v/>
      </c>
      <c r="W50" s="118" t="str">
        <f aca="false">IF(X50="","",VLOOKUP(X50,馬匹一覧!$B$6:$E$25,4,0))</f>
        <v/>
      </c>
      <c r="X50" s="124"/>
      <c r="Y50" s="117" t="str">
        <f aca="false">IF(X50="","",VLOOKUP(X50,馬匹一覧!$B$6:$C$25,2,0))</f>
        <v/>
      </c>
      <c r="Z50" s="130" t="str">
        <f aca="false">IF(T50="","",VLOOKUP(T50,選手一覧!$B$5:$F$108,4,0))</f>
        <v/>
      </c>
      <c r="AA50" s="130" t="str">
        <f aca="false">IF(T50="","",IF(OR(Q50=3,Q50=6,Q50=10,Q50=12,Q50=15,Q50=18,Q50=22,Q50=24,Q50=29,Q50=32,Q50=35),VLOOKUP(T50,選手一覧!$B$5:$F$108,5,0),"－"))</f>
        <v/>
      </c>
      <c r="AB50" s="119" t="str">
        <f aca="false">IF(OR(P50&lt;&gt;"変更",R50=""),"",IF(S50="Open",VLOOKUP(R50,リスト!$D$2:$G$36,4,0),VLOOKUP(R50,リスト!$D$2:$G$36,3,0)))</f>
        <v/>
      </c>
      <c r="AC50" s="119" t="str">
        <f aca="false">IF(OR(P50&lt;&gt;"変更",R50="",AB50="Open不可"),"",IF(M50="",AB50,AB50-M50))</f>
        <v/>
      </c>
      <c r="AD50" s="124"/>
      <c r="AE50" s="125" t="str">
        <f aca="false">IF(X50="","",VLOOKUP(X50,馬匹一覧!$B$6:$D$25,3,0))</f>
        <v/>
      </c>
      <c r="AF50" s="126" t="str">
        <f aca="false">IF(C50&lt;&gt;R50,"●","")</f>
        <v/>
      </c>
      <c r="AG50" s="126" t="str">
        <f aca="false">IF(D50&lt;&gt;S50,"●","")</f>
        <v/>
      </c>
      <c r="AH50" s="126" t="str">
        <f aca="false">IF(E50&lt;&gt;T50,"●","")</f>
        <v/>
      </c>
      <c r="AI50" s="127" t="str">
        <f aca="false">IF(I50&lt;&gt;X50,"●","")</f>
        <v/>
      </c>
    </row>
    <row r="51" customFormat="false" ht="16.5" hidden="false" customHeight="true" outlineLevel="0" collapsed="false">
      <c r="A51" s="128" t="s">
        <v>172</v>
      </c>
      <c r="B51" s="129" t="str">
        <f aca="false">IF(C51="","",VLOOKUP(C51,リスト!$D$2:$E$36,2,0))</f>
        <v/>
      </c>
      <c r="C51" s="114"/>
      <c r="D51" s="115"/>
      <c r="E51" s="116"/>
      <c r="F51" s="130" t="str">
        <f aca="false">IF(E51="","",VLOOKUP(E51,選手一覧!$B$5:$F$108,2,0))</f>
        <v/>
      </c>
      <c r="G51" s="117" t="str">
        <f aca="false">IF(E51="","",VLOOKUP(E51,選手一覧!$B$5:$F$108,3,0))</f>
        <v/>
      </c>
      <c r="H51" s="118" t="str">
        <f aca="false">IF(I51="","",VLOOKUP(I51,馬匹一覧!$B$6:$E$25,4,0))</f>
        <v/>
      </c>
      <c r="I51" s="116"/>
      <c r="J51" s="117" t="str">
        <f aca="false">IF(I51="","",VLOOKUP(I51,馬匹一覧!$B$6:$C$25,2,0))</f>
        <v/>
      </c>
      <c r="K51" s="130" t="str">
        <f aca="false">IF(E51="","",VLOOKUP(E51,選手一覧!$B$5:$F$108,4,0))</f>
        <v/>
      </c>
      <c r="L51" s="130" t="str">
        <f aca="false">IF(E51="","",IF(OR(B51=3,B51=6,B51=10,B51=12,B51=15,B51=18,B51=22,B51=24,B51=29,B51=32,B51=35),VLOOKUP(E51,選手一覧!$B$5:$F$108,5,0),"－"))</f>
        <v/>
      </c>
      <c r="M51" s="119" t="str">
        <f aca="false">IF(C51="","",IF(D51="Open",VLOOKUP(C51,リスト!$D$2:$G$36,4,0),VLOOKUP(C51,リスト!$D$2:$G$36,3,0)))</f>
        <v/>
      </c>
      <c r="N51" s="116"/>
      <c r="O51" s="120" t="str">
        <f aca="false">IF(I51="","",VLOOKUP(I51,馬匹一覧!$B$6:$D$25,3,0))</f>
        <v/>
      </c>
      <c r="P51" s="121" t="s">
        <v>127</v>
      </c>
      <c r="Q51" s="129" t="str">
        <f aca="false">IF(P51="キャンセル",99,IF(R51="","",VLOOKUP(R51,リスト!$D$2:$E$36,2,0)))</f>
        <v/>
      </c>
      <c r="R51" s="122"/>
      <c r="S51" s="123"/>
      <c r="T51" s="124"/>
      <c r="U51" s="130" t="str">
        <f aca="false">IF(T51="","",VLOOKUP(T51,選手一覧!$B$5:$F$108,2,0))</f>
        <v/>
      </c>
      <c r="V51" s="117" t="str">
        <f aca="false">IF(T51="","",VLOOKUP(T51,選手一覧!$B$5:$F$108,3,0))</f>
        <v/>
      </c>
      <c r="W51" s="118" t="str">
        <f aca="false">IF(X51="","",VLOOKUP(X51,馬匹一覧!$B$6:$E$25,4,0))</f>
        <v/>
      </c>
      <c r="X51" s="124"/>
      <c r="Y51" s="117" t="str">
        <f aca="false">IF(X51="","",VLOOKUP(X51,馬匹一覧!$B$6:$C$25,2,0))</f>
        <v/>
      </c>
      <c r="Z51" s="130" t="str">
        <f aca="false">IF(T51="","",VLOOKUP(T51,選手一覧!$B$5:$F$108,4,0))</f>
        <v/>
      </c>
      <c r="AA51" s="130" t="str">
        <f aca="false">IF(T51="","",IF(OR(Q51=3,Q51=6,Q51=10,Q51=12,Q51=15,Q51=18,Q51=22,Q51=24,Q51=29,Q51=32,Q51=35),VLOOKUP(T51,選手一覧!$B$5:$F$108,5,0),"－"))</f>
        <v/>
      </c>
      <c r="AB51" s="119" t="str">
        <f aca="false">IF(OR(P51&lt;&gt;"変更",R51=""),"",IF(S51="Open",VLOOKUP(R51,リスト!$D$2:$G$36,4,0),VLOOKUP(R51,リスト!$D$2:$G$36,3,0)))</f>
        <v/>
      </c>
      <c r="AC51" s="119" t="str">
        <f aca="false">IF(OR(P51&lt;&gt;"変更",R51="",AB51="Open不可"),"",IF(M51="",AB51,AB51-M51))</f>
        <v/>
      </c>
      <c r="AD51" s="124"/>
      <c r="AE51" s="125" t="str">
        <f aca="false">IF(X51="","",VLOOKUP(X51,馬匹一覧!$B$6:$D$25,3,0))</f>
        <v/>
      </c>
      <c r="AF51" s="126" t="str">
        <f aca="false">IF(C51&lt;&gt;R51,"●","")</f>
        <v/>
      </c>
      <c r="AG51" s="126" t="str">
        <f aca="false">IF(D51&lt;&gt;S51,"●","")</f>
        <v/>
      </c>
      <c r="AH51" s="126" t="str">
        <f aca="false">IF(E51&lt;&gt;T51,"●","")</f>
        <v/>
      </c>
      <c r="AI51" s="127" t="str">
        <f aca="false">IF(I51&lt;&gt;X51,"●","")</f>
        <v/>
      </c>
    </row>
    <row r="52" customFormat="false" ht="16.5" hidden="false" customHeight="true" outlineLevel="0" collapsed="false">
      <c r="A52" s="128" t="s">
        <v>173</v>
      </c>
      <c r="B52" s="129" t="str">
        <f aca="false">IF(C52="","",VLOOKUP(C52,リスト!$D$2:$E$36,2,0))</f>
        <v/>
      </c>
      <c r="C52" s="114"/>
      <c r="D52" s="115"/>
      <c r="E52" s="116"/>
      <c r="F52" s="130" t="str">
        <f aca="false">IF(E52="","",VLOOKUP(E52,選手一覧!$B$5:$F$108,2,0))</f>
        <v/>
      </c>
      <c r="G52" s="117" t="str">
        <f aca="false">IF(E52="","",VLOOKUP(E52,選手一覧!$B$5:$F$108,3,0))</f>
        <v/>
      </c>
      <c r="H52" s="118" t="str">
        <f aca="false">IF(I52="","",VLOOKUP(I52,馬匹一覧!$B$6:$E$25,4,0))</f>
        <v/>
      </c>
      <c r="I52" s="116"/>
      <c r="J52" s="117" t="str">
        <f aca="false">IF(I52="","",VLOOKUP(I52,馬匹一覧!$B$6:$C$25,2,0))</f>
        <v/>
      </c>
      <c r="K52" s="130" t="str">
        <f aca="false">IF(E52="","",VLOOKUP(E52,選手一覧!$B$5:$F$108,4,0))</f>
        <v/>
      </c>
      <c r="L52" s="130" t="str">
        <f aca="false">IF(E52="","",IF(OR(B52=3,B52=6,B52=10,B52=12,B52=15,B52=18,B52=22,B52=24,B52=29,B52=32,B52=35),VLOOKUP(E52,選手一覧!$B$5:$F$108,5,0),"－"))</f>
        <v/>
      </c>
      <c r="M52" s="119" t="str">
        <f aca="false">IF(C52="","",IF(D52="Open",VLOOKUP(C52,リスト!$D$2:$G$36,4,0),VLOOKUP(C52,リスト!$D$2:$G$36,3,0)))</f>
        <v/>
      </c>
      <c r="N52" s="116"/>
      <c r="O52" s="120" t="str">
        <f aca="false">IF(I52="","",VLOOKUP(I52,馬匹一覧!$B$6:$D$25,3,0))</f>
        <v/>
      </c>
      <c r="P52" s="121" t="s">
        <v>127</v>
      </c>
      <c r="Q52" s="129" t="str">
        <f aca="false">IF(P52="キャンセル",99,IF(R52="","",VLOOKUP(R52,リスト!$D$2:$E$36,2,0)))</f>
        <v/>
      </c>
      <c r="R52" s="122"/>
      <c r="S52" s="123"/>
      <c r="T52" s="124"/>
      <c r="U52" s="130" t="str">
        <f aca="false">IF(T52="","",VLOOKUP(T52,選手一覧!$B$5:$F$108,2,0))</f>
        <v/>
      </c>
      <c r="V52" s="117" t="str">
        <f aca="false">IF(T52="","",VLOOKUP(T52,選手一覧!$B$5:$F$108,3,0))</f>
        <v/>
      </c>
      <c r="W52" s="118" t="str">
        <f aca="false">IF(X52="","",VLOOKUP(X52,馬匹一覧!$B$6:$E$25,4,0))</f>
        <v/>
      </c>
      <c r="X52" s="124"/>
      <c r="Y52" s="117" t="str">
        <f aca="false">IF(X52="","",VLOOKUP(X52,馬匹一覧!$B$6:$C$25,2,0))</f>
        <v/>
      </c>
      <c r="Z52" s="130" t="str">
        <f aca="false">IF(T52="","",VLOOKUP(T52,選手一覧!$B$5:$F$108,4,0))</f>
        <v/>
      </c>
      <c r="AA52" s="130" t="str">
        <f aca="false">IF(T52="","",IF(OR(Q52=3,Q52=6,Q52=10,Q52=12,Q52=15,Q52=18,Q52=22,Q52=24,Q52=29,Q52=32,Q52=35),VLOOKUP(T52,選手一覧!$B$5:$F$108,5,0),"－"))</f>
        <v/>
      </c>
      <c r="AB52" s="119" t="str">
        <f aca="false">IF(OR(P52&lt;&gt;"変更",R52=""),"",IF(S52="Open",VLOOKUP(R52,リスト!$D$2:$G$36,4,0),VLOOKUP(R52,リスト!$D$2:$G$36,3,0)))</f>
        <v/>
      </c>
      <c r="AC52" s="119" t="str">
        <f aca="false">IF(OR(P52&lt;&gt;"変更",R52="",AB52="Open不可"),"",IF(M52="",AB52,AB52-M52))</f>
        <v/>
      </c>
      <c r="AD52" s="124"/>
      <c r="AE52" s="125" t="str">
        <f aca="false">IF(X52="","",VLOOKUP(X52,馬匹一覧!$B$6:$D$25,3,0))</f>
        <v/>
      </c>
      <c r="AF52" s="126" t="str">
        <f aca="false">IF(C52&lt;&gt;R52,"●","")</f>
        <v/>
      </c>
      <c r="AG52" s="126" t="str">
        <f aca="false">IF(D52&lt;&gt;S52,"●","")</f>
        <v/>
      </c>
      <c r="AH52" s="126" t="str">
        <f aca="false">IF(E52&lt;&gt;T52,"●","")</f>
        <v/>
      </c>
      <c r="AI52" s="127" t="str">
        <f aca="false">IF(I52&lt;&gt;X52,"●","")</f>
        <v/>
      </c>
    </row>
    <row r="53" customFormat="false" ht="16.5" hidden="false" customHeight="true" outlineLevel="0" collapsed="false">
      <c r="A53" s="128" t="s">
        <v>174</v>
      </c>
      <c r="B53" s="129" t="str">
        <f aca="false">IF(C53="","",VLOOKUP(C53,リスト!$D$2:$E$36,2,0))</f>
        <v/>
      </c>
      <c r="C53" s="114"/>
      <c r="D53" s="115"/>
      <c r="E53" s="116"/>
      <c r="F53" s="130" t="str">
        <f aca="false">IF(E53="","",VLOOKUP(E53,選手一覧!$B$5:$F$108,2,0))</f>
        <v/>
      </c>
      <c r="G53" s="117" t="str">
        <f aca="false">IF(E53="","",VLOOKUP(E53,選手一覧!$B$5:$F$108,3,0))</f>
        <v/>
      </c>
      <c r="H53" s="118" t="str">
        <f aca="false">IF(I53="","",VLOOKUP(I53,馬匹一覧!$B$6:$E$25,4,0))</f>
        <v/>
      </c>
      <c r="I53" s="116"/>
      <c r="J53" s="117" t="str">
        <f aca="false">IF(I53="","",VLOOKUP(I53,馬匹一覧!$B$6:$C$25,2,0))</f>
        <v/>
      </c>
      <c r="K53" s="130" t="str">
        <f aca="false">IF(E53="","",VLOOKUP(E53,選手一覧!$B$5:$F$108,4,0))</f>
        <v/>
      </c>
      <c r="L53" s="130" t="str">
        <f aca="false">IF(E53="","",IF(OR(B53=3,B53=6,B53=10,B53=12,B53=15,B53=18,B53=22,B53=24,B53=29,B53=32,B53=35),VLOOKUP(E53,選手一覧!$B$5:$F$108,5,0),"－"))</f>
        <v/>
      </c>
      <c r="M53" s="119" t="str">
        <f aca="false">IF(C53="","",IF(D53="Open",VLOOKUP(C53,リスト!$D$2:$G$36,4,0),VLOOKUP(C53,リスト!$D$2:$G$36,3,0)))</f>
        <v/>
      </c>
      <c r="N53" s="116"/>
      <c r="O53" s="120" t="str">
        <f aca="false">IF(I53="","",VLOOKUP(I53,馬匹一覧!$B$6:$D$25,3,0))</f>
        <v/>
      </c>
      <c r="P53" s="121" t="s">
        <v>127</v>
      </c>
      <c r="Q53" s="129" t="str">
        <f aca="false">IF(P53="キャンセル",99,IF(R53="","",VLOOKUP(R53,リスト!$D$2:$E$36,2,0)))</f>
        <v/>
      </c>
      <c r="R53" s="122"/>
      <c r="S53" s="123"/>
      <c r="T53" s="124"/>
      <c r="U53" s="130" t="str">
        <f aca="false">IF(T53="","",VLOOKUP(T53,選手一覧!$B$5:$F$108,2,0))</f>
        <v/>
      </c>
      <c r="V53" s="117" t="str">
        <f aca="false">IF(T53="","",VLOOKUP(T53,選手一覧!$B$5:$F$108,3,0))</f>
        <v/>
      </c>
      <c r="W53" s="118" t="str">
        <f aca="false">IF(X53="","",VLOOKUP(X53,馬匹一覧!$B$6:$E$25,4,0))</f>
        <v/>
      </c>
      <c r="X53" s="124"/>
      <c r="Y53" s="117" t="str">
        <f aca="false">IF(X53="","",VLOOKUP(X53,馬匹一覧!$B$6:$C$25,2,0))</f>
        <v/>
      </c>
      <c r="Z53" s="130" t="str">
        <f aca="false">IF(T53="","",VLOOKUP(T53,選手一覧!$B$5:$F$108,4,0))</f>
        <v/>
      </c>
      <c r="AA53" s="130" t="str">
        <f aca="false">IF(T53="","",IF(OR(Q53=3,Q53=6,Q53=10,Q53=12,Q53=15,Q53=18,Q53=22,Q53=24,Q53=29,Q53=32,Q53=35),VLOOKUP(T53,選手一覧!$B$5:$F$108,5,0),"－"))</f>
        <v/>
      </c>
      <c r="AB53" s="119" t="str">
        <f aca="false">IF(OR(P53&lt;&gt;"変更",R53=""),"",IF(S53="Open",VLOOKUP(R53,リスト!$D$2:$G$36,4,0),VLOOKUP(R53,リスト!$D$2:$G$36,3,0)))</f>
        <v/>
      </c>
      <c r="AC53" s="119" t="str">
        <f aca="false">IF(OR(P53&lt;&gt;"変更",R53="",AB53="Open不可"),"",IF(M53="",AB53,AB53-M53))</f>
        <v/>
      </c>
      <c r="AD53" s="124"/>
      <c r="AE53" s="125" t="str">
        <f aca="false">IF(X53="","",VLOOKUP(X53,馬匹一覧!$B$6:$D$25,3,0))</f>
        <v/>
      </c>
      <c r="AF53" s="126" t="str">
        <f aca="false">IF(C53&lt;&gt;R53,"●","")</f>
        <v/>
      </c>
      <c r="AG53" s="126" t="str">
        <f aca="false">IF(D53&lt;&gt;S53,"●","")</f>
        <v/>
      </c>
      <c r="AH53" s="126" t="str">
        <f aca="false">IF(E53&lt;&gt;T53,"●","")</f>
        <v/>
      </c>
      <c r="AI53" s="127" t="str">
        <f aca="false">IF(I53&lt;&gt;X53,"●","")</f>
        <v/>
      </c>
    </row>
    <row r="54" customFormat="false" ht="16.5" hidden="false" customHeight="true" outlineLevel="0" collapsed="false">
      <c r="A54" s="128" t="s">
        <v>175</v>
      </c>
      <c r="B54" s="129" t="str">
        <f aca="false">IF(C54="","",VLOOKUP(C54,リスト!$D$2:$E$36,2,0))</f>
        <v/>
      </c>
      <c r="C54" s="114"/>
      <c r="D54" s="115"/>
      <c r="E54" s="116"/>
      <c r="F54" s="130" t="str">
        <f aca="false">IF(E54="","",VLOOKUP(E54,選手一覧!$B$5:$F$108,2,0))</f>
        <v/>
      </c>
      <c r="G54" s="117" t="str">
        <f aca="false">IF(E54="","",VLOOKUP(E54,選手一覧!$B$5:$F$108,3,0))</f>
        <v/>
      </c>
      <c r="H54" s="118" t="str">
        <f aca="false">IF(I54="","",VLOOKUP(I54,馬匹一覧!$B$6:$E$25,4,0))</f>
        <v/>
      </c>
      <c r="I54" s="116"/>
      <c r="J54" s="117" t="str">
        <f aca="false">IF(I54="","",VLOOKUP(I54,馬匹一覧!$B$6:$C$25,2,0))</f>
        <v/>
      </c>
      <c r="K54" s="130" t="str">
        <f aca="false">IF(E54="","",VLOOKUP(E54,選手一覧!$B$5:$F$108,4,0))</f>
        <v/>
      </c>
      <c r="L54" s="130" t="str">
        <f aca="false">IF(E54="","",IF(OR(B54=3,B54=6,B54=10,B54=12,B54=15,B54=18,B54=22,B54=24,B54=29,B54=32,B54=35),VLOOKUP(E54,選手一覧!$B$5:$F$108,5,0),"－"))</f>
        <v/>
      </c>
      <c r="M54" s="119" t="str">
        <f aca="false">IF(C54="","",IF(D54="Open",VLOOKUP(C54,リスト!$D$2:$G$36,4,0),VLOOKUP(C54,リスト!$D$2:$G$36,3,0)))</f>
        <v/>
      </c>
      <c r="N54" s="116"/>
      <c r="O54" s="120" t="str">
        <f aca="false">IF(I54="","",VLOOKUP(I54,馬匹一覧!$B$6:$D$25,3,0))</f>
        <v/>
      </c>
      <c r="P54" s="121" t="s">
        <v>127</v>
      </c>
      <c r="Q54" s="129" t="str">
        <f aca="false">IF(P54="キャンセル",99,IF(R54="","",VLOOKUP(R54,リスト!$D$2:$E$36,2,0)))</f>
        <v/>
      </c>
      <c r="R54" s="122"/>
      <c r="S54" s="123"/>
      <c r="T54" s="124"/>
      <c r="U54" s="130" t="str">
        <f aca="false">IF(T54="","",VLOOKUP(T54,選手一覧!$B$5:$F$108,2,0))</f>
        <v/>
      </c>
      <c r="V54" s="117" t="str">
        <f aca="false">IF(T54="","",VLOOKUP(T54,選手一覧!$B$5:$F$108,3,0))</f>
        <v/>
      </c>
      <c r="W54" s="118" t="str">
        <f aca="false">IF(X54="","",VLOOKUP(X54,馬匹一覧!$B$6:$E$25,4,0))</f>
        <v/>
      </c>
      <c r="X54" s="124"/>
      <c r="Y54" s="117" t="str">
        <f aca="false">IF(X54="","",VLOOKUP(X54,馬匹一覧!$B$6:$C$25,2,0))</f>
        <v/>
      </c>
      <c r="Z54" s="130" t="str">
        <f aca="false">IF(T54="","",VLOOKUP(T54,選手一覧!$B$5:$F$108,4,0))</f>
        <v/>
      </c>
      <c r="AA54" s="130" t="str">
        <f aca="false">IF(T54="","",IF(OR(Q54=3,Q54=6,Q54=10,Q54=12,Q54=15,Q54=18,Q54=22,Q54=24,Q54=29,Q54=32,Q54=35),VLOOKUP(T54,選手一覧!$B$5:$F$108,5,0),"－"))</f>
        <v/>
      </c>
      <c r="AB54" s="119" t="str">
        <f aca="false">IF(OR(P54&lt;&gt;"変更",R54=""),"",IF(S54="Open",VLOOKUP(R54,リスト!$D$2:$G$36,4,0),VLOOKUP(R54,リスト!$D$2:$G$36,3,0)))</f>
        <v/>
      </c>
      <c r="AC54" s="119" t="str">
        <f aca="false">IF(OR(P54&lt;&gt;"変更",R54="",AB54="Open不可"),"",IF(M54="",AB54,AB54-M54))</f>
        <v/>
      </c>
      <c r="AD54" s="124"/>
      <c r="AE54" s="125" t="str">
        <f aca="false">IF(X54="","",VLOOKUP(X54,馬匹一覧!$B$6:$D$25,3,0))</f>
        <v/>
      </c>
      <c r="AF54" s="126" t="str">
        <f aca="false">IF(C54&lt;&gt;R54,"●","")</f>
        <v/>
      </c>
      <c r="AG54" s="126" t="str">
        <f aca="false">IF(D54&lt;&gt;S54,"●","")</f>
        <v/>
      </c>
      <c r="AH54" s="126" t="str">
        <f aca="false">IF(E54&lt;&gt;T54,"●","")</f>
        <v/>
      </c>
      <c r="AI54" s="127" t="str">
        <f aca="false">IF(I54&lt;&gt;X54,"●","")</f>
        <v/>
      </c>
    </row>
    <row r="55" customFormat="false" ht="16.5" hidden="false" customHeight="true" outlineLevel="0" collapsed="false">
      <c r="A55" s="128" t="s">
        <v>176</v>
      </c>
      <c r="B55" s="129" t="str">
        <f aca="false">IF(C55="","",VLOOKUP(C55,リスト!$D$2:$E$36,2,0))</f>
        <v/>
      </c>
      <c r="C55" s="114"/>
      <c r="D55" s="115"/>
      <c r="E55" s="116"/>
      <c r="F55" s="130" t="str">
        <f aca="false">IF(E55="","",VLOOKUP(E55,選手一覧!$B$5:$F$108,2,0))</f>
        <v/>
      </c>
      <c r="G55" s="117" t="str">
        <f aca="false">IF(E55="","",VLOOKUP(E55,選手一覧!$B$5:$F$108,3,0))</f>
        <v/>
      </c>
      <c r="H55" s="118" t="str">
        <f aca="false">IF(I55="","",VLOOKUP(I55,馬匹一覧!$B$6:$E$25,4,0))</f>
        <v/>
      </c>
      <c r="I55" s="116"/>
      <c r="J55" s="117" t="str">
        <f aca="false">IF(I55="","",VLOOKUP(I55,馬匹一覧!$B$6:$C$25,2,0))</f>
        <v/>
      </c>
      <c r="K55" s="130" t="str">
        <f aca="false">IF(E55="","",VLOOKUP(E55,選手一覧!$B$5:$F$108,4,0))</f>
        <v/>
      </c>
      <c r="L55" s="130" t="str">
        <f aca="false">IF(E55="","",IF(OR(B55=3,B55=6,B55=10,B55=12,B55=15,B55=18,B55=22,B55=24,B55=29,B55=32,B55=35),VLOOKUP(E55,選手一覧!$B$5:$F$108,5,0),"－"))</f>
        <v/>
      </c>
      <c r="M55" s="119" t="str">
        <f aca="false">IF(C55="","",IF(D55="Open",VLOOKUP(C55,リスト!$D$2:$G$36,4,0),VLOOKUP(C55,リスト!$D$2:$G$36,3,0)))</f>
        <v/>
      </c>
      <c r="N55" s="116"/>
      <c r="O55" s="120" t="str">
        <f aca="false">IF(I55="","",VLOOKUP(I55,馬匹一覧!$B$6:$D$25,3,0))</f>
        <v/>
      </c>
      <c r="P55" s="121" t="s">
        <v>127</v>
      </c>
      <c r="Q55" s="129" t="str">
        <f aca="false">IF(P55="キャンセル",99,IF(R55="","",VLOOKUP(R55,リスト!$D$2:$E$36,2,0)))</f>
        <v/>
      </c>
      <c r="R55" s="122"/>
      <c r="S55" s="123"/>
      <c r="T55" s="124"/>
      <c r="U55" s="130" t="str">
        <f aca="false">IF(T55="","",VLOOKUP(T55,選手一覧!$B$5:$F$108,2,0))</f>
        <v/>
      </c>
      <c r="V55" s="117" t="str">
        <f aca="false">IF(T55="","",VLOOKUP(T55,選手一覧!$B$5:$F$108,3,0))</f>
        <v/>
      </c>
      <c r="W55" s="118" t="str">
        <f aca="false">IF(X55="","",VLOOKUP(X55,馬匹一覧!$B$6:$E$25,4,0))</f>
        <v/>
      </c>
      <c r="X55" s="124"/>
      <c r="Y55" s="117" t="str">
        <f aca="false">IF(X55="","",VLOOKUP(X55,馬匹一覧!$B$6:$C$25,2,0))</f>
        <v/>
      </c>
      <c r="Z55" s="130" t="str">
        <f aca="false">IF(T55="","",VLOOKUP(T55,選手一覧!$B$5:$F$108,4,0))</f>
        <v/>
      </c>
      <c r="AA55" s="130" t="str">
        <f aca="false">IF(T55="","",IF(OR(Q55=3,Q55=6,Q55=10,Q55=12,Q55=15,Q55=18,Q55=22,Q55=24,Q55=29,Q55=32,Q55=35),VLOOKUP(T55,選手一覧!$B$5:$F$108,5,0),"－"))</f>
        <v/>
      </c>
      <c r="AB55" s="119" t="str">
        <f aca="false">IF(OR(P55&lt;&gt;"変更",R55=""),"",IF(S55="Open",VLOOKUP(R55,リスト!$D$2:$G$36,4,0),VLOOKUP(R55,リスト!$D$2:$G$36,3,0)))</f>
        <v/>
      </c>
      <c r="AC55" s="119" t="str">
        <f aca="false">IF(OR(P55&lt;&gt;"変更",R55="",AB55="Open不可"),"",IF(M55="",AB55,AB55-M55))</f>
        <v/>
      </c>
      <c r="AD55" s="124"/>
      <c r="AE55" s="125" t="str">
        <f aca="false">IF(X55="","",VLOOKUP(X55,馬匹一覧!$B$6:$D$25,3,0))</f>
        <v/>
      </c>
      <c r="AF55" s="126" t="str">
        <f aca="false">IF(C55&lt;&gt;R55,"●","")</f>
        <v/>
      </c>
      <c r="AG55" s="126" t="str">
        <f aca="false">IF(D55&lt;&gt;S55,"●","")</f>
        <v/>
      </c>
      <c r="AH55" s="126" t="str">
        <f aca="false">IF(E55&lt;&gt;T55,"●","")</f>
        <v/>
      </c>
      <c r="AI55" s="127" t="str">
        <f aca="false">IF(I55&lt;&gt;X55,"●","")</f>
        <v/>
      </c>
    </row>
    <row r="56" customFormat="false" ht="16.5" hidden="false" customHeight="true" outlineLevel="0" collapsed="false">
      <c r="A56" s="128" t="s">
        <v>177</v>
      </c>
      <c r="B56" s="129" t="str">
        <f aca="false">IF(C56="","",VLOOKUP(C56,リスト!$D$2:$E$36,2,0))</f>
        <v/>
      </c>
      <c r="C56" s="114"/>
      <c r="D56" s="115"/>
      <c r="E56" s="116"/>
      <c r="F56" s="130" t="str">
        <f aca="false">IF(E56="","",VLOOKUP(E56,選手一覧!$B$5:$F$108,2,0))</f>
        <v/>
      </c>
      <c r="G56" s="117" t="str">
        <f aca="false">IF(E56="","",VLOOKUP(E56,選手一覧!$B$5:$F$108,3,0))</f>
        <v/>
      </c>
      <c r="H56" s="118" t="str">
        <f aca="false">IF(I56="","",VLOOKUP(I56,馬匹一覧!$B$6:$E$25,4,0))</f>
        <v/>
      </c>
      <c r="I56" s="116"/>
      <c r="J56" s="117" t="str">
        <f aca="false">IF(I56="","",VLOOKUP(I56,馬匹一覧!$B$6:$C$25,2,0))</f>
        <v/>
      </c>
      <c r="K56" s="130" t="str">
        <f aca="false">IF(E56="","",VLOOKUP(E56,選手一覧!$B$5:$F$108,4,0))</f>
        <v/>
      </c>
      <c r="L56" s="130" t="str">
        <f aca="false">IF(E56="","",IF(OR(B56=3,B56=6,B56=10,B56=12,B56=15,B56=18,B56=22,B56=24,B56=29,B56=32,B56=35),VLOOKUP(E56,選手一覧!$B$5:$F$108,5,0),"－"))</f>
        <v/>
      </c>
      <c r="M56" s="119" t="str">
        <f aca="false">IF(C56="","",IF(D56="Open",VLOOKUP(C56,リスト!$D$2:$G$36,4,0),VLOOKUP(C56,リスト!$D$2:$G$36,3,0)))</f>
        <v/>
      </c>
      <c r="N56" s="116"/>
      <c r="O56" s="120" t="str">
        <f aca="false">IF(I56="","",VLOOKUP(I56,馬匹一覧!$B$6:$D$25,3,0))</f>
        <v/>
      </c>
      <c r="P56" s="121" t="s">
        <v>127</v>
      </c>
      <c r="Q56" s="129" t="str">
        <f aca="false">IF(P56="キャンセル",99,IF(R56="","",VLOOKUP(R56,リスト!$D$2:$E$36,2,0)))</f>
        <v/>
      </c>
      <c r="R56" s="122"/>
      <c r="S56" s="123"/>
      <c r="T56" s="124"/>
      <c r="U56" s="130" t="str">
        <f aca="false">IF(T56="","",VLOOKUP(T56,選手一覧!$B$5:$F$108,2,0))</f>
        <v/>
      </c>
      <c r="V56" s="117" t="str">
        <f aca="false">IF(T56="","",VLOOKUP(T56,選手一覧!$B$5:$F$108,3,0))</f>
        <v/>
      </c>
      <c r="W56" s="118" t="str">
        <f aca="false">IF(X56="","",VLOOKUP(X56,馬匹一覧!$B$6:$E$25,4,0))</f>
        <v/>
      </c>
      <c r="X56" s="124"/>
      <c r="Y56" s="117" t="str">
        <f aca="false">IF(X56="","",VLOOKUP(X56,馬匹一覧!$B$6:$C$25,2,0))</f>
        <v/>
      </c>
      <c r="Z56" s="130" t="str">
        <f aca="false">IF(T56="","",VLOOKUP(T56,選手一覧!$B$5:$F$108,4,0))</f>
        <v/>
      </c>
      <c r="AA56" s="130" t="str">
        <f aca="false">IF(T56="","",IF(OR(Q56=3,Q56=6,Q56=10,Q56=12,Q56=15,Q56=18,Q56=22,Q56=24,Q56=29,Q56=32,Q56=35),VLOOKUP(T56,選手一覧!$B$5:$F$108,5,0),"－"))</f>
        <v/>
      </c>
      <c r="AB56" s="119" t="str">
        <f aca="false">IF(OR(P56&lt;&gt;"変更",R56=""),"",IF(S56="Open",VLOOKUP(R56,リスト!$D$2:$G$36,4,0),VLOOKUP(R56,リスト!$D$2:$G$36,3,0)))</f>
        <v/>
      </c>
      <c r="AC56" s="119" t="str">
        <f aca="false">IF(OR(P56&lt;&gt;"変更",R56="",AB56="Open不可"),"",IF(M56="",AB56,AB56-M56))</f>
        <v/>
      </c>
      <c r="AD56" s="124"/>
      <c r="AE56" s="125" t="str">
        <f aca="false">IF(X56="","",VLOOKUP(X56,馬匹一覧!$B$6:$D$25,3,0))</f>
        <v/>
      </c>
      <c r="AF56" s="126" t="str">
        <f aca="false">IF(C56&lt;&gt;R56,"●","")</f>
        <v/>
      </c>
      <c r="AG56" s="126" t="str">
        <f aca="false">IF(D56&lt;&gt;S56,"●","")</f>
        <v/>
      </c>
      <c r="AH56" s="126" t="str">
        <f aca="false">IF(E56&lt;&gt;T56,"●","")</f>
        <v/>
      </c>
      <c r="AI56" s="127" t="str">
        <f aca="false">IF(I56&lt;&gt;X56,"●","")</f>
        <v/>
      </c>
    </row>
    <row r="57" customFormat="false" ht="16.5" hidden="false" customHeight="true" outlineLevel="0" collapsed="false">
      <c r="A57" s="128" t="s">
        <v>178</v>
      </c>
      <c r="B57" s="129" t="str">
        <f aca="false">IF(C57="","",VLOOKUP(C57,リスト!$D$2:$E$36,2,0))</f>
        <v/>
      </c>
      <c r="C57" s="114"/>
      <c r="D57" s="115"/>
      <c r="E57" s="116"/>
      <c r="F57" s="130" t="str">
        <f aca="false">IF(E57="","",VLOOKUP(E57,選手一覧!$B$5:$F$108,2,0))</f>
        <v/>
      </c>
      <c r="G57" s="117" t="str">
        <f aca="false">IF(E57="","",VLOOKUP(E57,選手一覧!$B$5:$F$108,3,0))</f>
        <v/>
      </c>
      <c r="H57" s="118" t="str">
        <f aca="false">IF(I57="","",VLOOKUP(I57,馬匹一覧!$B$6:$E$25,4,0))</f>
        <v/>
      </c>
      <c r="I57" s="116"/>
      <c r="J57" s="117" t="str">
        <f aca="false">IF(I57="","",VLOOKUP(I57,馬匹一覧!$B$6:$C$25,2,0))</f>
        <v/>
      </c>
      <c r="K57" s="130" t="str">
        <f aca="false">IF(E57="","",VLOOKUP(E57,選手一覧!$B$5:$F$108,4,0))</f>
        <v/>
      </c>
      <c r="L57" s="130" t="str">
        <f aca="false">IF(E57="","",IF(OR(B57=3,B57=6,B57=10,B57=12,B57=15,B57=18,B57=22,B57=24,B57=29,B57=32,B57=35),VLOOKUP(E57,選手一覧!$B$5:$F$108,5,0),"－"))</f>
        <v/>
      </c>
      <c r="M57" s="119" t="str">
        <f aca="false">IF(C57="","",IF(D57="Open",VLOOKUP(C57,リスト!$D$2:$G$36,4,0),VLOOKUP(C57,リスト!$D$2:$G$36,3,0)))</f>
        <v/>
      </c>
      <c r="N57" s="116"/>
      <c r="O57" s="120" t="str">
        <f aca="false">IF(I57="","",VLOOKUP(I57,馬匹一覧!$B$6:$D$25,3,0))</f>
        <v/>
      </c>
      <c r="P57" s="121" t="s">
        <v>127</v>
      </c>
      <c r="Q57" s="129" t="str">
        <f aca="false">IF(P57="キャンセル",99,IF(R57="","",VLOOKUP(R57,リスト!$D$2:$E$36,2,0)))</f>
        <v/>
      </c>
      <c r="R57" s="122"/>
      <c r="S57" s="123"/>
      <c r="T57" s="124"/>
      <c r="U57" s="130" t="str">
        <f aca="false">IF(T57="","",VLOOKUP(T57,選手一覧!$B$5:$F$108,2,0))</f>
        <v/>
      </c>
      <c r="V57" s="117" t="str">
        <f aca="false">IF(T57="","",VLOOKUP(T57,選手一覧!$B$5:$F$108,3,0))</f>
        <v/>
      </c>
      <c r="W57" s="118" t="str">
        <f aca="false">IF(X57="","",VLOOKUP(X57,馬匹一覧!$B$6:$E$25,4,0))</f>
        <v/>
      </c>
      <c r="X57" s="124"/>
      <c r="Y57" s="117" t="str">
        <f aca="false">IF(X57="","",VLOOKUP(X57,馬匹一覧!$B$6:$C$25,2,0))</f>
        <v/>
      </c>
      <c r="Z57" s="130" t="str">
        <f aca="false">IF(T57="","",VLOOKUP(T57,選手一覧!$B$5:$F$108,4,0))</f>
        <v/>
      </c>
      <c r="AA57" s="130" t="str">
        <f aca="false">IF(T57="","",IF(OR(Q57=3,Q57=6,Q57=10,Q57=12,Q57=15,Q57=18,Q57=22,Q57=24,Q57=29,Q57=32,Q57=35),VLOOKUP(T57,選手一覧!$B$5:$F$108,5,0),"－"))</f>
        <v/>
      </c>
      <c r="AB57" s="119" t="str">
        <f aca="false">IF(OR(P57&lt;&gt;"変更",R57=""),"",IF(S57="Open",VLOOKUP(R57,リスト!$D$2:$G$36,4,0),VLOOKUP(R57,リスト!$D$2:$G$36,3,0)))</f>
        <v/>
      </c>
      <c r="AC57" s="119" t="str">
        <f aca="false">IF(OR(P57&lt;&gt;"変更",R57="",AB57="Open不可"),"",IF(M57="",AB57,AB57-M57))</f>
        <v/>
      </c>
      <c r="AD57" s="124"/>
      <c r="AE57" s="125" t="str">
        <f aca="false">IF(X57="","",VLOOKUP(X57,馬匹一覧!$B$6:$D$25,3,0))</f>
        <v/>
      </c>
      <c r="AF57" s="126" t="str">
        <f aca="false">IF(C57&lt;&gt;R57,"●","")</f>
        <v/>
      </c>
      <c r="AG57" s="126" t="str">
        <f aca="false">IF(D57&lt;&gt;S57,"●","")</f>
        <v/>
      </c>
      <c r="AH57" s="126" t="str">
        <f aca="false">IF(E57&lt;&gt;T57,"●","")</f>
        <v/>
      </c>
      <c r="AI57" s="127" t="str">
        <f aca="false">IF(I57&lt;&gt;X57,"●","")</f>
        <v/>
      </c>
    </row>
    <row r="58" customFormat="false" ht="16.5" hidden="false" customHeight="true" outlineLevel="0" collapsed="false">
      <c r="A58" s="128" t="s">
        <v>179</v>
      </c>
      <c r="B58" s="129" t="str">
        <f aca="false">IF(C58="","",VLOOKUP(C58,リスト!$D$2:$E$36,2,0))</f>
        <v/>
      </c>
      <c r="C58" s="114"/>
      <c r="D58" s="115"/>
      <c r="E58" s="116"/>
      <c r="F58" s="130" t="str">
        <f aca="false">IF(E58="","",VLOOKUP(E58,選手一覧!$B$5:$F$108,2,0))</f>
        <v/>
      </c>
      <c r="G58" s="117" t="str">
        <f aca="false">IF(E58="","",VLOOKUP(E58,選手一覧!$B$5:$F$108,3,0))</f>
        <v/>
      </c>
      <c r="H58" s="118" t="str">
        <f aca="false">IF(I58="","",VLOOKUP(I58,馬匹一覧!$B$6:$E$25,4,0))</f>
        <v/>
      </c>
      <c r="I58" s="116"/>
      <c r="J58" s="117" t="str">
        <f aca="false">IF(I58="","",VLOOKUP(I58,馬匹一覧!$B$6:$C$25,2,0))</f>
        <v/>
      </c>
      <c r="K58" s="130" t="str">
        <f aca="false">IF(E58="","",VLOOKUP(E58,選手一覧!$B$5:$F$108,4,0))</f>
        <v/>
      </c>
      <c r="L58" s="130" t="str">
        <f aca="false">IF(E58="","",IF(OR(B58=3,B58=6,B58=10,B58=12,B58=15,B58=18,B58=22,B58=24,B58=29,B58=32,B58=35),VLOOKUP(E58,選手一覧!$B$5:$F$108,5,0),"－"))</f>
        <v/>
      </c>
      <c r="M58" s="119" t="str">
        <f aca="false">IF(C58="","",IF(D58="Open",VLOOKUP(C58,リスト!$D$2:$G$36,4,0),VLOOKUP(C58,リスト!$D$2:$G$36,3,0)))</f>
        <v/>
      </c>
      <c r="N58" s="116"/>
      <c r="O58" s="120" t="str">
        <f aca="false">IF(I58="","",VLOOKUP(I58,馬匹一覧!$B$6:$D$25,3,0))</f>
        <v/>
      </c>
      <c r="P58" s="121" t="s">
        <v>127</v>
      </c>
      <c r="Q58" s="129" t="str">
        <f aca="false">IF(P58="キャンセル",99,IF(R58="","",VLOOKUP(R58,リスト!$D$2:$E$36,2,0)))</f>
        <v/>
      </c>
      <c r="R58" s="122"/>
      <c r="S58" s="123"/>
      <c r="T58" s="124"/>
      <c r="U58" s="130" t="str">
        <f aca="false">IF(T58="","",VLOOKUP(T58,選手一覧!$B$5:$F$108,2,0))</f>
        <v/>
      </c>
      <c r="V58" s="117" t="str">
        <f aca="false">IF(T58="","",VLOOKUP(T58,選手一覧!$B$5:$F$108,3,0))</f>
        <v/>
      </c>
      <c r="W58" s="118" t="str">
        <f aca="false">IF(X58="","",VLOOKUP(X58,馬匹一覧!$B$6:$E$25,4,0))</f>
        <v/>
      </c>
      <c r="X58" s="124"/>
      <c r="Y58" s="117" t="str">
        <f aca="false">IF(X58="","",VLOOKUP(X58,馬匹一覧!$B$6:$C$25,2,0))</f>
        <v/>
      </c>
      <c r="Z58" s="130" t="str">
        <f aca="false">IF(T58="","",VLOOKUP(T58,選手一覧!$B$5:$F$108,4,0))</f>
        <v/>
      </c>
      <c r="AA58" s="130" t="str">
        <f aca="false">IF(T58="","",IF(OR(Q58=3,Q58=6,Q58=10,Q58=12,Q58=15,Q58=18,Q58=22,Q58=24,Q58=29,Q58=32,Q58=35),VLOOKUP(T58,選手一覧!$B$5:$F$108,5,0),"－"))</f>
        <v/>
      </c>
      <c r="AB58" s="119" t="str">
        <f aca="false">IF(OR(P58&lt;&gt;"変更",R58=""),"",IF(S58="Open",VLOOKUP(R58,リスト!$D$2:$G$36,4,0),VLOOKUP(R58,リスト!$D$2:$G$36,3,0)))</f>
        <v/>
      </c>
      <c r="AC58" s="119" t="str">
        <f aca="false">IF(OR(P58&lt;&gt;"変更",R58="",AB58="Open不可"),"",IF(M58="",AB58,AB58-M58))</f>
        <v/>
      </c>
      <c r="AD58" s="124"/>
      <c r="AE58" s="125" t="str">
        <f aca="false">IF(X58="","",VLOOKUP(X58,馬匹一覧!$B$6:$D$25,3,0))</f>
        <v/>
      </c>
      <c r="AF58" s="126" t="str">
        <f aca="false">IF(C58&lt;&gt;R58,"●","")</f>
        <v/>
      </c>
      <c r="AG58" s="126" t="str">
        <f aca="false">IF(D58&lt;&gt;S58,"●","")</f>
        <v/>
      </c>
      <c r="AH58" s="126" t="str">
        <f aca="false">IF(E58&lt;&gt;T58,"●","")</f>
        <v/>
      </c>
      <c r="AI58" s="127" t="str">
        <f aca="false">IF(I58&lt;&gt;X58,"●","")</f>
        <v/>
      </c>
    </row>
    <row r="59" customFormat="false" ht="16.5" hidden="false" customHeight="true" outlineLevel="0" collapsed="false">
      <c r="A59" s="128" t="s">
        <v>180</v>
      </c>
      <c r="B59" s="129" t="str">
        <f aca="false">IF(C59="","",VLOOKUP(C59,リスト!$D$2:$E$36,2,0))</f>
        <v/>
      </c>
      <c r="C59" s="114"/>
      <c r="D59" s="115"/>
      <c r="E59" s="116"/>
      <c r="F59" s="130" t="str">
        <f aca="false">IF(E59="","",VLOOKUP(E59,選手一覧!$B$5:$F$108,2,0))</f>
        <v/>
      </c>
      <c r="G59" s="117" t="str">
        <f aca="false">IF(E59="","",VLOOKUP(E59,選手一覧!$B$5:$F$108,3,0))</f>
        <v/>
      </c>
      <c r="H59" s="118" t="str">
        <f aca="false">IF(I59="","",VLOOKUP(I59,馬匹一覧!$B$6:$E$25,4,0))</f>
        <v/>
      </c>
      <c r="I59" s="116"/>
      <c r="J59" s="117" t="str">
        <f aca="false">IF(I59="","",VLOOKUP(I59,馬匹一覧!$B$6:$C$25,2,0))</f>
        <v/>
      </c>
      <c r="K59" s="130" t="str">
        <f aca="false">IF(E59="","",VLOOKUP(E59,選手一覧!$B$5:$F$108,4,0))</f>
        <v/>
      </c>
      <c r="L59" s="130" t="str">
        <f aca="false">IF(E59="","",IF(OR(B59=3,B59=6,B59=10,B59=12,B59=15,B59=18,B59=22,B59=24,B59=29,B59=32,B59=35),VLOOKUP(E59,選手一覧!$B$5:$F$108,5,0),"－"))</f>
        <v/>
      </c>
      <c r="M59" s="119" t="str">
        <f aca="false">IF(C59="","",IF(D59="Open",VLOOKUP(C59,リスト!$D$2:$G$36,4,0),VLOOKUP(C59,リスト!$D$2:$G$36,3,0)))</f>
        <v/>
      </c>
      <c r="N59" s="116"/>
      <c r="O59" s="120" t="str">
        <f aca="false">IF(I59="","",VLOOKUP(I59,馬匹一覧!$B$6:$D$25,3,0))</f>
        <v/>
      </c>
      <c r="P59" s="121" t="s">
        <v>127</v>
      </c>
      <c r="Q59" s="129" t="str">
        <f aca="false">IF(P59="キャンセル",99,IF(R59="","",VLOOKUP(R59,リスト!$D$2:$E$36,2,0)))</f>
        <v/>
      </c>
      <c r="R59" s="122"/>
      <c r="S59" s="123"/>
      <c r="T59" s="124"/>
      <c r="U59" s="130" t="str">
        <f aca="false">IF(T59="","",VLOOKUP(T59,選手一覧!$B$5:$F$108,2,0))</f>
        <v/>
      </c>
      <c r="V59" s="117" t="str">
        <f aca="false">IF(T59="","",VLOOKUP(T59,選手一覧!$B$5:$F$108,3,0))</f>
        <v/>
      </c>
      <c r="W59" s="118" t="str">
        <f aca="false">IF(X59="","",VLOOKUP(X59,馬匹一覧!$B$6:$E$25,4,0))</f>
        <v/>
      </c>
      <c r="X59" s="124"/>
      <c r="Y59" s="117" t="str">
        <f aca="false">IF(X59="","",VLOOKUP(X59,馬匹一覧!$B$6:$C$25,2,0))</f>
        <v/>
      </c>
      <c r="Z59" s="130" t="str">
        <f aca="false">IF(T59="","",VLOOKUP(T59,選手一覧!$B$5:$F$108,4,0))</f>
        <v/>
      </c>
      <c r="AA59" s="130" t="str">
        <f aca="false">IF(T59="","",IF(OR(Q59=3,Q59=6,Q59=10,Q59=12,Q59=15,Q59=18,Q59=22,Q59=24,Q59=29,Q59=32,Q59=35),VLOOKUP(T59,選手一覧!$B$5:$F$108,5,0),"－"))</f>
        <v/>
      </c>
      <c r="AB59" s="119" t="str">
        <f aca="false">IF(OR(P59&lt;&gt;"変更",R59=""),"",IF(S59="Open",VLOOKUP(R59,リスト!$D$2:$G$36,4,0),VLOOKUP(R59,リスト!$D$2:$G$36,3,0)))</f>
        <v/>
      </c>
      <c r="AC59" s="119" t="str">
        <f aca="false">IF(OR(P59&lt;&gt;"変更",R59="",AB59="Open不可"),"",IF(M59="",AB59,AB59-M59))</f>
        <v/>
      </c>
      <c r="AD59" s="124"/>
      <c r="AE59" s="125" t="str">
        <f aca="false">IF(X59="","",VLOOKUP(X59,馬匹一覧!$B$6:$D$25,3,0))</f>
        <v/>
      </c>
      <c r="AF59" s="126" t="str">
        <f aca="false">IF(C59&lt;&gt;R59,"●","")</f>
        <v/>
      </c>
      <c r="AG59" s="126" t="str">
        <f aca="false">IF(D59&lt;&gt;S59,"●","")</f>
        <v/>
      </c>
      <c r="AH59" s="126" t="str">
        <f aca="false">IF(E59&lt;&gt;T59,"●","")</f>
        <v/>
      </c>
      <c r="AI59" s="127" t="str">
        <f aca="false">IF(I59&lt;&gt;X59,"●","")</f>
        <v/>
      </c>
    </row>
    <row r="60" customFormat="false" ht="16.5" hidden="false" customHeight="true" outlineLevel="0" collapsed="false">
      <c r="A60" s="128" t="s">
        <v>181</v>
      </c>
      <c r="B60" s="129" t="str">
        <f aca="false">IF(C60="","",VLOOKUP(C60,リスト!$D$2:$E$36,2,0))</f>
        <v/>
      </c>
      <c r="C60" s="114"/>
      <c r="D60" s="115"/>
      <c r="E60" s="116"/>
      <c r="F60" s="130" t="str">
        <f aca="false">IF(E60="","",VLOOKUP(E60,選手一覧!$B$5:$F$108,2,0))</f>
        <v/>
      </c>
      <c r="G60" s="117" t="str">
        <f aca="false">IF(E60="","",VLOOKUP(E60,選手一覧!$B$5:$F$108,3,0))</f>
        <v/>
      </c>
      <c r="H60" s="118" t="str">
        <f aca="false">IF(I60="","",VLOOKUP(I60,馬匹一覧!$B$6:$E$25,4,0))</f>
        <v/>
      </c>
      <c r="I60" s="116"/>
      <c r="J60" s="117" t="str">
        <f aca="false">IF(I60="","",VLOOKUP(I60,馬匹一覧!$B$6:$C$25,2,0))</f>
        <v/>
      </c>
      <c r="K60" s="130" t="str">
        <f aca="false">IF(E60="","",VLOOKUP(E60,選手一覧!$B$5:$F$108,4,0))</f>
        <v/>
      </c>
      <c r="L60" s="130" t="str">
        <f aca="false">IF(E60="","",IF(OR(B60=3,B60=6,B60=10,B60=12,B60=15,B60=18,B60=22,B60=24,B60=29,B60=32,B60=35),VLOOKUP(E60,選手一覧!$B$5:$F$108,5,0),"－"))</f>
        <v/>
      </c>
      <c r="M60" s="119" t="str">
        <f aca="false">IF(C60="","",IF(D60="Open",VLOOKUP(C60,リスト!$D$2:$G$36,4,0),VLOOKUP(C60,リスト!$D$2:$G$36,3,0)))</f>
        <v/>
      </c>
      <c r="N60" s="116"/>
      <c r="O60" s="120" t="str">
        <f aca="false">IF(I60="","",VLOOKUP(I60,馬匹一覧!$B$6:$D$25,3,0))</f>
        <v/>
      </c>
      <c r="P60" s="121" t="s">
        <v>127</v>
      </c>
      <c r="Q60" s="129" t="str">
        <f aca="false">IF(P60="キャンセル",99,IF(R60="","",VLOOKUP(R60,リスト!$D$2:$E$36,2,0)))</f>
        <v/>
      </c>
      <c r="R60" s="122"/>
      <c r="S60" s="123"/>
      <c r="T60" s="124"/>
      <c r="U60" s="130" t="str">
        <f aca="false">IF(T60="","",VLOOKUP(T60,選手一覧!$B$5:$F$108,2,0))</f>
        <v/>
      </c>
      <c r="V60" s="117" t="str">
        <f aca="false">IF(T60="","",VLOOKUP(T60,選手一覧!$B$5:$F$108,3,0))</f>
        <v/>
      </c>
      <c r="W60" s="118" t="str">
        <f aca="false">IF(X60="","",VLOOKUP(X60,馬匹一覧!$B$6:$E$25,4,0))</f>
        <v/>
      </c>
      <c r="X60" s="124"/>
      <c r="Y60" s="117" t="str">
        <f aca="false">IF(X60="","",VLOOKUP(X60,馬匹一覧!$B$6:$C$25,2,0))</f>
        <v/>
      </c>
      <c r="Z60" s="130" t="str">
        <f aca="false">IF(T60="","",VLOOKUP(T60,選手一覧!$B$5:$F$108,4,0))</f>
        <v/>
      </c>
      <c r="AA60" s="130" t="str">
        <f aca="false">IF(T60="","",IF(OR(Q60=3,Q60=6,Q60=10,Q60=12,Q60=15,Q60=18,Q60=22,Q60=24,Q60=29,Q60=32,Q60=35),VLOOKUP(T60,選手一覧!$B$5:$F$108,5,0),"－"))</f>
        <v/>
      </c>
      <c r="AB60" s="119" t="str">
        <f aca="false">IF(OR(P60&lt;&gt;"変更",R60=""),"",IF(S60="Open",VLOOKUP(R60,リスト!$D$2:$G$36,4,0),VLOOKUP(R60,リスト!$D$2:$G$36,3,0)))</f>
        <v/>
      </c>
      <c r="AC60" s="119" t="str">
        <f aca="false">IF(OR(P60&lt;&gt;"変更",R60="",AB60="Open不可"),"",IF(M60="",AB60,AB60-M60))</f>
        <v/>
      </c>
      <c r="AD60" s="124"/>
      <c r="AE60" s="125" t="str">
        <f aca="false">IF(X60="","",VLOOKUP(X60,馬匹一覧!$B$6:$D$25,3,0))</f>
        <v/>
      </c>
      <c r="AF60" s="126" t="str">
        <f aca="false">IF(C60&lt;&gt;R60,"●","")</f>
        <v/>
      </c>
      <c r="AG60" s="126" t="str">
        <f aca="false">IF(D60&lt;&gt;S60,"●","")</f>
        <v/>
      </c>
      <c r="AH60" s="126" t="str">
        <f aca="false">IF(E60&lt;&gt;T60,"●","")</f>
        <v/>
      </c>
      <c r="AI60" s="127" t="str">
        <f aca="false">IF(I60&lt;&gt;X60,"●","")</f>
        <v/>
      </c>
    </row>
    <row r="61" customFormat="false" ht="16.5" hidden="false" customHeight="true" outlineLevel="0" collapsed="false">
      <c r="A61" s="128" t="s">
        <v>182</v>
      </c>
      <c r="B61" s="129" t="str">
        <f aca="false">IF(C61="","",VLOOKUP(C61,リスト!$D$2:$E$36,2,0))</f>
        <v/>
      </c>
      <c r="C61" s="114"/>
      <c r="D61" s="115"/>
      <c r="E61" s="116"/>
      <c r="F61" s="130" t="str">
        <f aca="false">IF(E61="","",VLOOKUP(E61,選手一覧!$B$5:$F$108,2,0))</f>
        <v/>
      </c>
      <c r="G61" s="117" t="str">
        <f aca="false">IF(E61="","",VLOOKUP(E61,選手一覧!$B$5:$F$108,3,0))</f>
        <v/>
      </c>
      <c r="H61" s="118" t="str">
        <f aca="false">IF(I61="","",VLOOKUP(I61,馬匹一覧!$B$6:$E$25,4,0))</f>
        <v/>
      </c>
      <c r="I61" s="116"/>
      <c r="J61" s="117" t="str">
        <f aca="false">IF(I61="","",VLOOKUP(I61,馬匹一覧!$B$6:$C$25,2,0))</f>
        <v/>
      </c>
      <c r="K61" s="130" t="str">
        <f aca="false">IF(E61="","",VLOOKUP(E61,選手一覧!$B$5:$F$108,4,0))</f>
        <v/>
      </c>
      <c r="L61" s="130" t="str">
        <f aca="false">IF(E61="","",IF(OR(B61=3,B61=6,B61=10,B61=12,B61=15,B61=18,B61=22,B61=24,B61=29,B61=32,B61=35),VLOOKUP(E61,選手一覧!$B$5:$F$108,5,0),"－"))</f>
        <v/>
      </c>
      <c r="M61" s="119" t="str">
        <f aca="false">IF(C61="","",IF(D61="Open",VLOOKUP(C61,リスト!$D$2:$G$36,4,0),VLOOKUP(C61,リスト!$D$2:$G$36,3,0)))</f>
        <v/>
      </c>
      <c r="N61" s="116"/>
      <c r="O61" s="120" t="str">
        <f aca="false">IF(I61="","",VLOOKUP(I61,馬匹一覧!$B$6:$D$25,3,0))</f>
        <v/>
      </c>
      <c r="P61" s="121" t="s">
        <v>127</v>
      </c>
      <c r="Q61" s="129" t="str">
        <f aca="false">IF(P61="キャンセル",99,IF(R61="","",VLOOKUP(R61,リスト!$D$2:$E$36,2,0)))</f>
        <v/>
      </c>
      <c r="R61" s="122"/>
      <c r="S61" s="123"/>
      <c r="T61" s="124"/>
      <c r="U61" s="130" t="str">
        <f aca="false">IF(T61="","",VLOOKUP(T61,選手一覧!$B$5:$F$108,2,0))</f>
        <v/>
      </c>
      <c r="V61" s="117" t="str">
        <f aca="false">IF(T61="","",VLOOKUP(T61,選手一覧!$B$5:$F$108,3,0))</f>
        <v/>
      </c>
      <c r="W61" s="118" t="str">
        <f aca="false">IF(X61="","",VLOOKUP(X61,馬匹一覧!$B$6:$E$25,4,0))</f>
        <v/>
      </c>
      <c r="X61" s="124"/>
      <c r="Y61" s="117" t="str">
        <f aca="false">IF(X61="","",VLOOKUP(X61,馬匹一覧!$B$6:$C$25,2,0))</f>
        <v/>
      </c>
      <c r="Z61" s="130" t="str">
        <f aca="false">IF(T61="","",VLOOKUP(T61,選手一覧!$B$5:$F$108,4,0))</f>
        <v/>
      </c>
      <c r="AA61" s="130" t="str">
        <f aca="false">IF(T61="","",IF(OR(Q61=3,Q61=6,Q61=10,Q61=12,Q61=15,Q61=18,Q61=22,Q61=24,Q61=29,Q61=32,Q61=35),VLOOKUP(T61,選手一覧!$B$5:$F$108,5,0),"－"))</f>
        <v/>
      </c>
      <c r="AB61" s="119" t="str">
        <f aca="false">IF(OR(P61&lt;&gt;"変更",R61=""),"",IF(S61="Open",VLOOKUP(R61,リスト!$D$2:$G$36,4,0),VLOOKUP(R61,リスト!$D$2:$G$36,3,0)))</f>
        <v/>
      </c>
      <c r="AC61" s="119" t="str">
        <f aca="false">IF(OR(P61&lt;&gt;"変更",R61="",AB61="Open不可"),"",IF(M61="",AB61,AB61-M61))</f>
        <v/>
      </c>
      <c r="AD61" s="124"/>
      <c r="AE61" s="125" t="str">
        <f aca="false">IF(X61="","",VLOOKUP(X61,馬匹一覧!$B$6:$D$25,3,0))</f>
        <v/>
      </c>
      <c r="AF61" s="126" t="str">
        <f aca="false">IF(C61&lt;&gt;R61,"●","")</f>
        <v/>
      </c>
      <c r="AG61" s="126" t="str">
        <f aca="false">IF(D61&lt;&gt;S61,"●","")</f>
        <v/>
      </c>
      <c r="AH61" s="126" t="str">
        <f aca="false">IF(E61&lt;&gt;T61,"●","")</f>
        <v/>
      </c>
      <c r="AI61" s="127" t="str">
        <f aca="false">IF(I61&lt;&gt;X61,"●","")</f>
        <v/>
      </c>
    </row>
    <row r="62" customFormat="false" ht="16.5" hidden="false" customHeight="true" outlineLevel="0" collapsed="false">
      <c r="A62" s="128" t="s">
        <v>183</v>
      </c>
      <c r="B62" s="129" t="str">
        <f aca="false">IF(C62="","",VLOOKUP(C62,リスト!$D$2:$E$36,2,0))</f>
        <v/>
      </c>
      <c r="C62" s="114"/>
      <c r="D62" s="115"/>
      <c r="E62" s="116"/>
      <c r="F62" s="130" t="str">
        <f aca="false">IF(E62="","",VLOOKUP(E62,選手一覧!$B$5:$F$108,2,0))</f>
        <v/>
      </c>
      <c r="G62" s="117" t="str">
        <f aca="false">IF(E62="","",VLOOKUP(E62,選手一覧!$B$5:$F$108,3,0))</f>
        <v/>
      </c>
      <c r="H62" s="118" t="str">
        <f aca="false">IF(I62="","",VLOOKUP(I62,馬匹一覧!$B$6:$E$25,4,0))</f>
        <v/>
      </c>
      <c r="I62" s="116"/>
      <c r="J62" s="117" t="str">
        <f aca="false">IF(I62="","",VLOOKUP(I62,馬匹一覧!$B$6:$C$25,2,0))</f>
        <v/>
      </c>
      <c r="K62" s="130" t="str">
        <f aca="false">IF(E62="","",VLOOKUP(E62,選手一覧!$B$5:$F$108,4,0))</f>
        <v/>
      </c>
      <c r="L62" s="130" t="str">
        <f aca="false">IF(E62="","",IF(OR(B62=3,B62=6,B62=10,B62=12,B62=15,B62=18,B62=22,B62=24,B62=29,B62=32,B62=35),VLOOKUP(E62,選手一覧!$B$5:$F$108,5,0),"－"))</f>
        <v/>
      </c>
      <c r="M62" s="119" t="str">
        <f aca="false">IF(C62="","",IF(D62="Open",VLOOKUP(C62,リスト!$D$2:$G$36,4,0),VLOOKUP(C62,リスト!$D$2:$G$36,3,0)))</f>
        <v/>
      </c>
      <c r="N62" s="116"/>
      <c r="O62" s="120" t="str">
        <f aca="false">IF(I62="","",VLOOKUP(I62,馬匹一覧!$B$6:$D$25,3,0))</f>
        <v/>
      </c>
      <c r="P62" s="121" t="s">
        <v>127</v>
      </c>
      <c r="Q62" s="129" t="str">
        <f aca="false">IF(P62="キャンセル",99,IF(R62="","",VLOOKUP(R62,リスト!$D$2:$E$36,2,0)))</f>
        <v/>
      </c>
      <c r="R62" s="122"/>
      <c r="S62" s="123"/>
      <c r="T62" s="124"/>
      <c r="U62" s="130" t="str">
        <f aca="false">IF(T62="","",VLOOKUP(T62,選手一覧!$B$5:$F$108,2,0))</f>
        <v/>
      </c>
      <c r="V62" s="117" t="str">
        <f aca="false">IF(T62="","",VLOOKUP(T62,選手一覧!$B$5:$F$108,3,0))</f>
        <v/>
      </c>
      <c r="W62" s="118" t="str">
        <f aca="false">IF(X62="","",VLOOKUP(X62,馬匹一覧!$B$6:$E$25,4,0))</f>
        <v/>
      </c>
      <c r="X62" s="124"/>
      <c r="Y62" s="117" t="str">
        <f aca="false">IF(X62="","",VLOOKUP(X62,馬匹一覧!$B$6:$C$25,2,0))</f>
        <v/>
      </c>
      <c r="Z62" s="130" t="str">
        <f aca="false">IF(T62="","",VLOOKUP(T62,選手一覧!$B$5:$F$108,4,0))</f>
        <v/>
      </c>
      <c r="AA62" s="130" t="str">
        <f aca="false">IF(T62="","",IF(OR(Q62=3,Q62=6,Q62=10,Q62=12,Q62=15,Q62=18,Q62=22,Q62=24,Q62=29,Q62=32,Q62=35),VLOOKUP(T62,選手一覧!$B$5:$F$108,5,0),"－"))</f>
        <v/>
      </c>
      <c r="AB62" s="119" t="str">
        <f aca="false">IF(OR(P62&lt;&gt;"変更",R62=""),"",IF(S62="Open",VLOOKUP(R62,リスト!$D$2:$G$36,4,0),VLOOKUP(R62,リスト!$D$2:$G$36,3,0)))</f>
        <v/>
      </c>
      <c r="AC62" s="119" t="str">
        <f aca="false">IF(OR(P62&lt;&gt;"変更",R62="",AB62="Open不可"),"",IF(M62="",AB62,AB62-M62))</f>
        <v/>
      </c>
      <c r="AD62" s="124"/>
      <c r="AE62" s="125" t="str">
        <f aca="false">IF(X62="","",VLOOKUP(X62,馬匹一覧!$B$6:$D$25,3,0))</f>
        <v/>
      </c>
      <c r="AF62" s="126" t="str">
        <f aca="false">IF(C62&lt;&gt;R62,"●","")</f>
        <v/>
      </c>
      <c r="AG62" s="126" t="str">
        <f aca="false">IF(D62&lt;&gt;S62,"●","")</f>
        <v/>
      </c>
      <c r="AH62" s="126" t="str">
        <f aca="false">IF(E62&lt;&gt;T62,"●","")</f>
        <v/>
      </c>
      <c r="AI62" s="127" t="str">
        <f aca="false">IF(I62&lt;&gt;X62,"●","")</f>
        <v/>
      </c>
    </row>
    <row r="63" customFormat="false" ht="16.5" hidden="false" customHeight="true" outlineLevel="0" collapsed="false">
      <c r="A63" s="128" t="s">
        <v>184</v>
      </c>
      <c r="B63" s="129" t="str">
        <f aca="false">IF(C63="","",VLOOKUP(C63,リスト!$D$2:$E$36,2,0))</f>
        <v/>
      </c>
      <c r="C63" s="114"/>
      <c r="D63" s="115"/>
      <c r="E63" s="116"/>
      <c r="F63" s="130" t="str">
        <f aca="false">IF(E63="","",VLOOKUP(E63,選手一覧!$B$5:$F$108,2,0))</f>
        <v/>
      </c>
      <c r="G63" s="117" t="str">
        <f aca="false">IF(E63="","",VLOOKUP(E63,選手一覧!$B$5:$F$108,3,0))</f>
        <v/>
      </c>
      <c r="H63" s="118" t="str">
        <f aca="false">IF(I63="","",VLOOKUP(I63,馬匹一覧!$B$6:$E$25,4,0))</f>
        <v/>
      </c>
      <c r="I63" s="116"/>
      <c r="J63" s="117" t="str">
        <f aca="false">IF(I63="","",VLOOKUP(I63,馬匹一覧!$B$6:$C$25,2,0))</f>
        <v/>
      </c>
      <c r="K63" s="130" t="str">
        <f aca="false">IF(E63="","",VLOOKUP(E63,選手一覧!$B$5:$F$108,4,0))</f>
        <v/>
      </c>
      <c r="L63" s="130" t="str">
        <f aca="false">IF(E63="","",IF(OR(B63=3,B63=6,B63=10,B63=12,B63=15,B63=18,B63=22,B63=24,B63=29,B63=32,B63=35),VLOOKUP(E63,選手一覧!$B$5:$F$108,5,0),"－"))</f>
        <v/>
      </c>
      <c r="M63" s="119" t="str">
        <f aca="false">IF(C63="","",IF(D63="Open",VLOOKUP(C63,リスト!$D$2:$G$36,4,0),VLOOKUP(C63,リスト!$D$2:$G$36,3,0)))</f>
        <v/>
      </c>
      <c r="N63" s="116"/>
      <c r="O63" s="120" t="str">
        <f aca="false">IF(I63="","",VLOOKUP(I63,馬匹一覧!$B$6:$D$25,3,0))</f>
        <v/>
      </c>
      <c r="P63" s="121" t="s">
        <v>127</v>
      </c>
      <c r="Q63" s="129" t="str">
        <f aca="false">IF(P63="キャンセル",99,IF(R63="","",VLOOKUP(R63,リスト!$D$2:$E$36,2,0)))</f>
        <v/>
      </c>
      <c r="R63" s="122"/>
      <c r="S63" s="123"/>
      <c r="T63" s="124"/>
      <c r="U63" s="130" t="str">
        <f aca="false">IF(T63="","",VLOOKUP(T63,選手一覧!$B$5:$F$108,2,0))</f>
        <v/>
      </c>
      <c r="V63" s="117" t="str">
        <f aca="false">IF(T63="","",VLOOKUP(T63,選手一覧!$B$5:$F$108,3,0))</f>
        <v/>
      </c>
      <c r="W63" s="118" t="str">
        <f aca="false">IF(X63="","",VLOOKUP(X63,馬匹一覧!$B$6:$E$25,4,0))</f>
        <v/>
      </c>
      <c r="X63" s="124"/>
      <c r="Y63" s="117" t="str">
        <f aca="false">IF(X63="","",VLOOKUP(X63,馬匹一覧!$B$6:$C$25,2,0))</f>
        <v/>
      </c>
      <c r="Z63" s="130" t="str">
        <f aca="false">IF(T63="","",VLOOKUP(T63,選手一覧!$B$5:$F$108,4,0))</f>
        <v/>
      </c>
      <c r="AA63" s="130" t="str">
        <f aca="false">IF(T63="","",IF(OR(Q63=3,Q63=6,Q63=10,Q63=12,Q63=15,Q63=18,Q63=22,Q63=24,Q63=29,Q63=32,Q63=35),VLOOKUP(T63,選手一覧!$B$5:$F$108,5,0),"－"))</f>
        <v/>
      </c>
      <c r="AB63" s="119" t="str">
        <f aca="false">IF(OR(P63&lt;&gt;"変更",R63=""),"",IF(S63="Open",VLOOKUP(R63,リスト!$D$2:$G$36,4,0),VLOOKUP(R63,リスト!$D$2:$G$36,3,0)))</f>
        <v/>
      </c>
      <c r="AC63" s="119" t="str">
        <f aca="false">IF(OR(P63&lt;&gt;"変更",R63="",AB63="Open不可"),"",IF(M63="",AB63,AB63-M63))</f>
        <v/>
      </c>
      <c r="AD63" s="124"/>
      <c r="AE63" s="125" t="str">
        <f aca="false">IF(X63="","",VLOOKUP(X63,馬匹一覧!$B$6:$D$25,3,0))</f>
        <v/>
      </c>
      <c r="AF63" s="126" t="str">
        <f aca="false">IF(C63&lt;&gt;R63,"●","")</f>
        <v/>
      </c>
      <c r="AG63" s="126" t="str">
        <f aca="false">IF(D63&lt;&gt;S63,"●","")</f>
        <v/>
      </c>
      <c r="AH63" s="126" t="str">
        <f aca="false">IF(E63&lt;&gt;T63,"●","")</f>
        <v/>
      </c>
      <c r="AI63" s="127" t="str">
        <f aca="false">IF(I63&lt;&gt;X63,"●","")</f>
        <v/>
      </c>
    </row>
    <row r="64" customFormat="false" ht="16.5" hidden="false" customHeight="true" outlineLevel="0" collapsed="false">
      <c r="A64" s="128" t="s">
        <v>185</v>
      </c>
      <c r="B64" s="129" t="str">
        <f aca="false">IF(C64="","",VLOOKUP(C64,リスト!$D$2:$E$36,2,0))</f>
        <v/>
      </c>
      <c r="C64" s="114"/>
      <c r="D64" s="115"/>
      <c r="E64" s="116"/>
      <c r="F64" s="130" t="str">
        <f aca="false">IF(E64="","",VLOOKUP(E64,選手一覧!$B$5:$F$108,2,0))</f>
        <v/>
      </c>
      <c r="G64" s="117" t="str">
        <f aca="false">IF(E64="","",VLOOKUP(E64,選手一覧!$B$5:$F$108,3,0))</f>
        <v/>
      </c>
      <c r="H64" s="118" t="str">
        <f aca="false">IF(I64="","",VLOOKUP(I64,馬匹一覧!$B$6:$E$25,4,0))</f>
        <v/>
      </c>
      <c r="I64" s="116"/>
      <c r="J64" s="117" t="str">
        <f aca="false">IF(I64="","",VLOOKUP(I64,馬匹一覧!$B$6:$C$25,2,0))</f>
        <v/>
      </c>
      <c r="K64" s="130" t="str">
        <f aca="false">IF(E64="","",VLOOKUP(E64,選手一覧!$B$5:$F$108,4,0))</f>
        <v/>
      </c>
      <c r="L64" s="130" t="str">
        <f aca="false">IF(E64="","",IF(OR(B64=3,B64=6,B64=10,B64=12,B64=15,B64=18,B64=22,B64=24,B64=29,B64=32,B64=35),VLOOKUP(E64,選手一覧!$B$5:$F$108,5,0),"－"))</f>
        <v/>
      </c>
      <c r="M64" s="119" t="str">
        <f aca="false">IF(C64="","",IF(D64="Open",VLOOKUP(C64,リスト!$D$2:$G$36,4,0),VLOOKUP(C64,リスト!$D$2:$G$36,3,0)))</f>
        <v/>
      </c>
      <c r="N64" s="116"/>
      <c r="O64" s="120" t="str">
        <f aca="false">IF(I64="","",VLOOKUP(I64,馬匹一覧!$B$6:$D$25,3,0))</f>
        <v/>
      </c>
      <c r="P64" s="121" t="s">
        <v>127</v>
      </c>
      <c r="Q64" s="129" t="str">
        <f aca="false">IF(P64="キャンセル",99,IF(R64="","",VLOOKUP(R64,リスト!$D$2:$E$36,2,0)))</f>
        <v/>
      </c>
      <c r="R64" s="122"/>
      <c r="S64" s="123"/>
      <c r="T64" s="124"/>
      <c r="U64" s="130" t="str">
        <f aca="false">IF(T64="","",VLOOKUP(T64,選手一覧!$B$5:$F$108,2,0))</f>
        <v/>
      </c>
      <c r="V64" s="117" t="str">
        <f aca="false">IF(T64="","",VLOOKUP(T64,選手一覧!$B$5:$F$108,3,0))</f>
        <v/>
      </c>
      <c r="W64" s="118" t="str">
        <f aca="false">IF(X64="","",VLOOKUP(X64,馬匹一覧!$B$6:$E$25,4,0))</f>
        <v/>
      </c>
      <c r="X64" s="124"/>
      <c r="Y64" s="117" t="str">
        <f aca="false">IF(X64="","",VLOOKUP(X64,馬匹一覧!$B$6:$C$25,2,0))</f>
        <v/>
      </c>
      <c r="Z64" s="130" t="str">
        <f aca="false">IF(T64="","",VLOOKUP(T64,選手一覧!$B$5:$F$108,4,0))</f>
        <v/>
      </c>
      <c r="AA64" s="130" t="str">
        <f aca="false">IF(T64="","",IF(OR(Q64=3,Q64=6,Q64=10,Q64=12,Q64=15,Q64=18,Q64=22,Q64=24,Q64=29,Q64=32,Q64=35),VLOOKUP(T64,選手一覧!$B$5:$F$108,5,0),"－"))</f>
        <v/>
      </c>
      <c r="AB64" s="119" t="str">
        <f aca="false">IF(OR(P64&lt;&gt;"変更",R64=""),"",IF(S64="Open",VLOOKUP(R64,リスト!$D$2:$G$36,4,0),VLOOKUP(R64,リスト!$D$2:$G$36,3,0)))</f>
        <v/>
      </c>
      <c r="AC64" s="119" t="str">
        <f aca="false">IF(OR(P64&lt;&gt;"変更",R64="",AB64="Open不可"),"",IF(M64="",AB64,AB64-M64))</f>
        <v/>
      </c>
      <c r="AD64" s="124"/>
      <c r="AE64" s="125" t="str">
        <f aca="false">IF(X64="","",VLOOKUP(X64,馬匹一覧!$B$6:$D$25,3,0))</f>
        <v/>
      </c>
      <c r="AF64" s="126" t="str">
        <f aca="false">IF(C64&lt;&gt;R64,"●","")</f>
        <v/>
      </c>
      <c r="AG64" s="126" t="str">
        <f aca="false">IF(D64&lt;&gt;S64,"●","")</f>
        <v/>
      </c>
      <c r="AH64" s="126" t="str">
        <f aca="false">IF(E64&lt;&gt;T64,"●","")</f>
        <v/>
      </c>
      <c r="AI64" s="127" t="str">
        <f aca="false">IF(I64&lt;&gt;X64,"●","")</f>
        <v/>
      </c>
    </row>
    <row r="65" customFormat="false" ht="16.5" hidden="false" customHeight="true" outlineLevel="0" collapsed="false">
      <c r="A65" s="128" t="s">
        <v>186</v>
      </c>
      <c r="B65" s="129" t="str">
        <f aca="false">IF(C65="","",VLOOKUP(C65,リスト!$D$2:$E$36,2,0))</f>
        <v/>
      </c>
      <c r="C65" s="114"/>
      <c r="D65" s="115"/>
      <c r="E65" s="116"/>
      <c r="F65" s="130" t="str">
        <f aca="false">IF(E65="","",VLOOKUP(E65,選手一覧!$B$5:$F$108,2,0))</f>
        <v/>
      </c>
      <c r="G65" s="117" t="str">
        <f aca="false">IF(E65="","",VLOOKUP(E65,選手一覧!$B$5:$F$108,3,0))</f>
        <v/>
      </c>
      <c r="H65" s="118" t="str">
        <f aca="false">IF(I65="","",VLOOKUP(I65,馬匹一覧!$B$6:$E$25,4,0))</f>
        <v/>
      </c>
      <c r="I65" s="116"/>
      <c r="J65" s="117" t="str">
        <f aca="false">IF(I65="","",VLOOKUP(I65,馬匹一覧!$B$6:$C$25,2,0))</f>
        <v/>
      </c>
      <c r="K65" s="130" t="str">
        <f aca="false">IF(E65="","",VLOOKUP(E65,選手一覧!$B$5:$F$108,4,0))</f>
        <v/>
      </c>
      <c r="L65" s="130" t="str">
        <f aca="false">IF(E65="","",IF(OR(B65=3,B65=6,B65=10,B65=12,B65=15,B65=18,B65=22,B65=24,B65=29,B65=32,B65=35),VLOOKUP(E65,選手一覧!$B$5:$F$108,5,0),"－"))</f>
        <v/>
      </c>
      <c r="M65" s="119" t="str">
        <f aca="false">IF(C65="","",IF(D65="Open",VLOOKUP(C65,リスト!$D$2:$G$36,4,0),VLOOKUP(C65,リスト!$D$2:$G$36,3,0)))</f>
        <v/>
      </c>
      <c r="N65" s="116"/>
      <c r="O65" s="120" t="str">
        <f aca="false">IF(I65="","",VLOOKUP(I65,馬匹一覧!$B$6:$D$25,3,0))</f>
        <v/>
      </c>
      <c r="P65" s="121" t="s">
        <v>127</v>
      </c>
      <c r="Q65" s="129" t="str">
        <f aca="false">IF(P65="キャンセル",99,IF(R65="","",VLOOKUP(R65,リスト!$D$2:$E$36,2,0)))</f>
        <v/>
      </c>
      <c r="R65" s="122"/>
      <c r="S65" s="123"/>
      <c r="T65" s="124"/>
      <c r="U65" s="130" t="str">
        <f aca="false">IF(T65="","",VLOOKUP(T65,選手一覧!$B$5:$F$108,2,0))</f>
        <v/>
      </c>
      <c r="V65" s="117" t="str">
        <f aca="false">IF(T65="","",VLOOKUP(T65,選手一覧!$B$5:$F$108,3,0))</f>
        <v/>
      </c>
      <c r="W65" s="118" t="str">
        <f aca="false">IF(X65="","",VLOOKUP(X65,馬匹一覧!$B$6:$E$25,4,0))</f>
        <v/>
      </c>
      <c r="X65" s="124"/>
      <c r="Y65" s="117" t="str">
        <f aca="false">IF(X65="","",VLOOKUP(X65,馬匹一覧!$B$6:$C$25,2,0))</f>
        <v/>
      </c>
      <c r="Z65" s="130" t="str">
        <f aca="false">IF(T65="","",VLOOKUP(T65,選手一覧!$B$5:$F$108,4,0))</f>
        <v/>
      </c>
      <c r="AA65" s="130" t="str">
        <f aca="false">IF(T65="","",IF(OR(Q65=3,Q65=6,Q65=10,Q65=12,Q65=15,Q65=18,Q65=22,Q65=24,Q65=29,Q65=32,Q65=35),VLOOKUP(T65,選手一覧!$B$5:$F$108,5,0),"－"))</f>
        <v/>
      </c>
      <c r="AB65" s="119" t="str">
        <f aca="false">IF(OR(P65&lt;&gt;"変更",R65=""),"",IF(S65="Open",VLOOKUP(R65,リスト!$D$2:$G$36,4,0),VLOOKUP(R65,リスト!$D$2:$G$36,3,0)))</f>
        <v/>
      </c>
      <c r="AC65" s="119" t="str">
        <f aca="false">IF(OR(P65&lt;&gt;"変更",R65="",AB65="Open不可"),"",IF(M65="",AB65,AB65-M65))</f>
        <v/>
      </c>
      <c r="AD65" s="124"/>
      <c r="AE65" s="125" t="str">
        <f aca="false">IF(X65="","",VLOOKUP(X65,馬匹一覧!$B$6:$D$25,3,0))</f>
        <v/>
      </c>
      <c r="AF65" s="126" t="str">
        <f aca="false">IF(C65&lt;&gt;R65,"●","")</f>
        <v/>
      </c>
      <c r="AG65" s="126" t="str">
        <f aca="false">IF(D65&lt;&gt;S65,"●","")</f>
        <v/>
      </c>
      <c r="AH65" s="126" t="str">
        <f aca="false">IF(E65&lt;&gt;T65,"●","")</f>
        <v/>
      </c>
      <c r="AI65" s="127" t="str">
        <f aca="false">IF(I65&lt;&gt;X65,"●","")</f>
        <v/>
      </c>
    </row>
    <row r="66" customFormat="false" ht="16.5" hidden="false" customHeight="true" outlineLevel="0" collapsed="false">
      <c r="A66" s="128" t="s">
        <v>187</v>
      </c>
      <c r="B66" s="129" t="str">
        <f aca="false">IF(C66="","",VLOOKUP(C66,リスト!$D$2:$E$36,2,0))</f>
        <v/>
      </c>
      <c r="C66" s="114"/>
      <c r="D66" s="115"/>
      <c r="E66" s="116"/>
      <c r="F66" s="130" t="str">
        <f aca="false">IF(E66="","",VLOOKUP(E66,選手一覧!$B$5:$F$108,2,0))</f>
        <v/>
      </c>
      <c r="G66" s="117" t="str">
        <f aca="false">IF(E66="","",VLOOKUP(E66,選手一覧!$B$5:$F$108,3,0))</f>
        <v/>
      </c>
      <c r="H66" s="118" t="str">
        <f aca="false">IF(I66="","",VLOOKUP(I66,馬匹一覧!$B$6:$E$25,4,0))</f>
        <v/>
      </c>
      <c r="I66" s="116"/>
      <c r="J66" s="117" t="str">
        <f aca="false">IF(I66="","",VLOOKUP(I66,馬匹一覧!$B$6:$C$25,2,0))</f>
        <v/>
      </c>
      <c r="K66" s="130" t="str">
        <f aca="false">IF(E66="","",VLOOKUP(E66,選手一覧!$B$5:$F$108,4,0))</f>
        <v/>
      </c>
      <c r="L66" s="130" t="str">
        <f aca="false">IF(E66="","",IF(OR(B66=3,B66=6,B66=10,B66=12,B66=15,B66=18,B66=22,B66=24,B66=29,B66=32,B66=35),VLOOKUP(E66,選手一覧!$B$5:$F$108,5,0),"－"))</f>
        <v/>
      </c>
      <c r="M66" s="119" t="str">
        <f aca="false">IF(C66="","",IF(D66="Open",VLOOKUP(C66,リスト!$D$2:$G$36,4,0),VLOOKUP(C66,リスト!$D$2:$G$36,3,0)))</f>
        <v/>
      </c>
      <c r="N66" s="116"/>
      <c r="O66" s="120" t="str">
        <f aca="false">IF(I66="","",VLOOKUP(I66,馬匹一覧!$B$6:$D$25,3,0))</f>
        <v/>
      </c>
      <c r="P66" s="121" t="s">
        <v>127</v>
      </c>
      <c r="Q66" s="129" t="str">
        <f aca="false">IF(P66="キャンセル",99,IF(R66="","",VLOOKUP(R66,リスト!$D$2:$E$36,2,0)))</f>
        <v/>
      </c>
      <c r="R66" s="122"/>
      <c r="S66" s="123"/>
      <c r="T66" s="124"/>
      <c r="U66" s="130" t="str">
        <f aca="false">IF(T66="","",VLOOKUP(T66,選手一覧!$B$5:$F$108,2,0))</f>
        <v/>
      </c>
      <c r="V66" s="117" t="str">
        <f aca="false">IF(T66="","",VLOOKUP(T66,選手一覧!$B$5:$F$108,3,0))</f>
        <v/>
      </c>
      <c r="W66" s="118" t="str">
        <f aca="false">IF(X66="","",VLOOKUP(X66,馬匹一覧!$B$6:$E$25,4,0))</f>
        <v/>
      </c>
      <c r="X66" s="124"/>
      <c r="Y66" s="117" t="str">
        <f aca="false">IF(X66="","",VLOOKUP(X66,馬匹一覧!$B$6:$C$25,2,0))</f>
        <v/>
      </c>
      <c r="Z66" s="130" t="str">
        <f aca="false">IF(T66="","",VLOOKUP(T66,選手一覧!$B$5:$F$108,4,0))</f>
        <v/>
      </c>
      <c r="AA66" s="130" t="str">
        <f aca="false">IF(T66="","",IF(OR(Q66=3,Q66=6,Q66=10,Q66=12,Q66=15,Q66=18,Q66=22,Q66=24,Q66=29,Q66=32,Q66=35),VLOOKUP(T66,選手一覧!$B$5:$F$108,5,0),"－"))</f>
        <v/>
      </c>
      <c r="AB66" s="119" t="str">
        <f aca="false">IF(OR(P66&lt;&gt;"変更",R66=""),"",IF(S66="Open",VLOOKUP(R66,リスト!$D$2:$G$36,4,0),VLOOKUP(R66,リスト!$D$2:$G$36,3,0)))</f>
        <v/>
      </c>
      <c r="AC66" s="119" t="str">
        <f aca="false">IF(OR(P66&lt;&gt;"変更",R66="",AB66="Open不可"),"",IF(M66="",AB66,AB66-M66))</f>
        <v/>
      </c>
      <c r="AD66" s="124"/>
      <c r="AE66" s="125" t="str">
        <f aca="false">IF(X66="","",VLOOKUP(X66,馬匹一覧!$B$6:$D$25,3,0))</f>
        <v/>
      </c>
      <c r="AF66" s="126" t="str">
        <f aca="false">IF(C66&lt;&gt;R66,"●","")</f>
        <v/>
      </c>
      <c r="AG66" s="126" t="str">
        <f aca="false">IF(D66&lt;&gt;S66,"●","")</f>
        <v/>
      </c>
      <c r="AH66" s="126" t="str">
        <f aca="false">IF(E66&lt;&gt;T66,"●","")</f>
        <v/>
      </c>
      <c r="AI66" s="127" t="str">
        <f aca="false">IF(I66&lt;&gt;X66,"●","")</f>
        <v/>
      </c>
    </row>
    <row r="67" customFormat="false" ht="16.5" hidden="false" customHeight="true" outlineLevel="0" collapsed="false">
      <c r="A67" s="128" t="s">
        <v>188</v>
      </c>
      <c r="B67" s="129" t="str">
        <f aca="false">IF(C67="","",VLOOKUP(C67,リスト!$D$2:$E$36,2,0))</f>
        <v/>
      </c>
      <c r="C67" s="114"/>
      <c r="D67" s="115"/>
      <c r="E67" s="116"/>
      <c r="F67" s="130" t="str">
        <f aca="false">IF(E67="","",VLOOKUP(E67,選手一覧!$B$5:$F$108,2,0))</f>
        <v/>
      </c>
      <c r="G67" s="117" t="str">
        <f aca="false">IF(E67="","",VLOOKUP(E67,選手一覧!$B$5:$F$108,3,0))</f>
        <v/>
      </c>
      <c r="H67" s="118" t="str">
        <f aca="false">IF(I67="","",VLOOKUP(I67,馬匹一覧!$B$6:$E$25,4,0))</f>
        <v/>
      </c>
      <c r="I67" s="116"/>
      <c r="J67" s="117" t="str">
        <f aca="false">IF(I67="","",VLOOKUP(I67,馬匹一覧!$B$6:$C$25,2,0))</f>
        <v/>
      </c>
      <c r="K67" s="130" t="str">
        <f aca="false">IF(E67="","",VLOOKUP(E67,選手一覧!$B$5:$F$108,4,0))</f>
        <v/>
      </c>
      <c r="L67" s="130" t="str">
        <f aca="false">IF(E67="","",IF(OR(B67=3,B67=6,B67=10,B67=12,B67=15,B67=18,B67=22,B67=24,B67=29,B67=32,B67=35),VLOOKUP(E67,選手一覧!$B$5:$F$108,5,0),"－"))</f>
        <v/>
      </c>
      <c r="M67" s="119" t="str">
        <f aca="false">IF(C67="","",IF(D67="Open",VLOOKUP(C67,リスト!$D$2:$G$36,4,0),VLOOKUP(C67,リスト!$D$2:$G$36,3,0)))</f>
        <v/>
      </c>
      <c r="N67" s="116"/>
      <c r="O67" s="120" t="str">
        <f aca="false">IF(I67="","",VLOOKUP(I67,馬匹一覧!$B$6:$D$25,3,0))</f>
        <v/>
      </c>
      <c r="P67" s="121" t="s">
        <v>127</v>
      </c>
      <c r="Q67" s="129" t="str">
        <f aca="false">IF(P67="キャンセル",99,IF(R67="","",VLOOKUP(R67,リスト!$D$2:$E$36,2,0)))</f>
        <v/>
      </c>
      <c r="R67" s="122"/>
      <c r="S67" s="123"/>
      <c r="T67" s="124"/>
      <c r="U67" s="130" t="str">
        <f aca="false">IF(T67="","",VLOOKUP(T67,選手一覧!$B$5:$F$108,2,0))</f>
        <v/>
      </c>
      <c r="V67" s="117" t="str">
        <f aca="false">IF(T67="","",VLOOKUP(T67,選手一覧!$B$5:$F$108,3,0))</f>
        <v/>
      </c>
      <c r="W67" s="118" t="str">
        <f aca="false">IF(X67="","",VLOOKUP(X67,馬匹一覧!$B$6:$E$25,4,0))</f>
        <v/>
      </c>
      <c r="X67" s="124"/>
      <c r="Y67" s="117" t="str">
        <f aca="false">IF(X67="","",VLOOKUP(X67,馬匹一覧!$B$6:$C$25,2,0))</f>
        <v/>
      </c>
      <c r="Z67" s="130" t="str">
        <f aca="false">IF(T67="","",VLOOKUP(T67,選手一覧!$B$5:$F$108,4,0))</f>
        <v/>
      </c>
      <c r="AA67" s="130" t="str">
        <f aca="false">IF(T67="","",IF(OR(Q67=3,Q67=6,Q67=10,Q67=12,Q67=15,Q67=18,Q67=22,Q67=24,Q67=29,Q67=32,Q67=35),VLOOKUP(T67,選手一覧!$B$5:$F$108,5,0),"－"))</f>
        <v/>
      </c>
      <c r="AB67" s="119" t="str">
        <f aca="false">IF(OR(P67&lt;&gt;"変更",R67=""),"",IF(S67="Open",VLOOKUP(R67,リスト!$D$2:$G$36,4,0),VLOOKUP(R67,リスト!$D$2:$G$36,3,0)))</f>
        <v/>
      </c>
      <c r="AC67" s="119" t="str">
        <f aca="false">IF(OR(P67&lt;&gt;"変更",R67="",AB67="Open不可"),"",IF(M67="",AB67,AB67-M67))</f>
        <v/>
      </c>
      <c r="AD67" s="124"/>
      <c r="AE67" s="125" t="str">
        <f aca="false">IF(X67="","",VLOOKUP(X67,馬匹一覧!$B$6:$D$25,3,0))</f>
        <v/>
      </c>
      <c r="AF67" s="126" t="str">
        <f aca="false">IF(C67&lt;&gt;R67,"●","")</f>
        <v/>
      </c>
      <c r="AG67" s="126" t="str">
        <f aca="false">IF(D67&lt;&gt;S67,"●","")</f>
        <v/>
      </c>
      <c r="AH67" s="126" t="str">
        <f aca="false">IF(E67&lt;&gt;T67,"●","")</f>
        <v/>
      </c>
      <c r="AI67" s="127" t="str">
        <f aca="false">IF(I67&lt;&gt;X67,"●","")</f>
        <v/>
      </c>
    </row>
    <row r="68" customFormat="false" ht="16.5" hidden="false" customHeight="true" outlineLevel="0" collapsed="false">
      <c r="A68" s="128" t="s">
        <v>189</v>
      </c>
      <c r="B68" s="129" t="str">
        <f aca="false">IF(C68="","",VLOOKUP(C68,リスト!$D$2:$E$36,2,0))</f>
        <v/>
      </c>
      <c r="C68" s="114"/>
      <c r="D68" s="115"/>
      <c r="E68" s="116"/>
      <c r="F68" s="130" t="str">
        <f aca="false">IF(E68="","",VLOOKUP(E68,選手一覧!$B$5:$F$108,2,0))</f>
        <v/>
      </c>
      <c r="G68" s="117" t="str">
        <f aca="false">IF(E68="","",VLOOKUP(E68,選手一覧!$B$5:$F$108,3,0))</f>
        <v/>
      </c>
      <c r="H68" s="118" t="str">
        <f aca="false">IF(I68="","",VLOOKUP(I68,馬匹一覧!$B$6:$E$25,4,0))</f>
        <v/>
      </c>
      <c r="I68" s="116"/>
      <c r="J68" s="117" t="str">
        <f aca="false">IF(I68="","",VLOOKUP(I68,馬匹一覧!$B$6:$C$25,2,0))</f>
        <v/>
      </c>
      <c r="K68" s="130" t="str">
        <f aca="false">IF(E68="","",VLOOKUP(E68,選手一覧!$B$5:$F$108,4,0))</f>
        <v/>
      </c>
      <c r="L68" s="130" t="str">
        <f aca="false">IF(E68="","",IF(OR(B68=3,B68=6,B68=10,B68=12,B68=15,B68=18,B68=22,B68=24,B68=29,B68=32,B68=35),VLOOKUP(E68,選手一覧!$B$5:$F$108,5,0),"－"))</f>
        <v/>
      </c>
      <c r="M68" s="119" t="str">
        <f aca="false">IF(C68="","",IF(D68="Open",VLOOKUP(C68,リスト!$D$2:$G$36,4,0),VLOOKUP(C68,リスト!$D$2:$G$36,3,0)))</f>
        <v/>
      </c>
      <c r="N68" s="116"/>
      <c r="O68" s="120" t="str">
        <f aca="false">IF(I68="","",VLOOKUP(I68,馬匹一覧!$B$6:$D$25,3,0))</f>
        <v/>
      </c>
      <c r="P68" s="121" t="s">
        <v>127</v>
      </c>
      <c r="Q68" s="129" t="str">
        <f aca="false">IF(P68="キャンセル",99,IF(R68="","",VLOOKUP(R68,リスト!$D$2:$E$36,2,0)))</f>
        <v/>
      </c>
      <c r="R68" s="122"/>
      <c r="S68" s="123"/>
      <c r="T68" s="124"/>
      <c r="U68" s="130" t="str">
        <f aca="false">IF(T68="","",VLOOKUP(T68,選手一覧!$B$5:$F$108,2,0))</f>
        <v/>
      </c>
      <c r="V68" s="117" t="str">
        <f aca="false">IF(T68="","",VLOOKUP(T68,選手一覧!$B$5:$F$108,3,0))</f>
        <v/>
      </c>
      <c r="W68" s="118" t="str">
        <f aca="false">IF(X68="","",VLOOKUP(X68,馬匹一覧!$B$6:$E$25,4,0))</f>
        <v/>
      </c>
      <c r="X68" s="124"/>
      <c r="Y68" s="117" t="str">
        <f aca="false">IF(X68="","",VLOOKUP(X68,馬匹一覧!$B$6:$C$25,2,0))</f>
        <v/>
      </c>
      <c r="Z68" s="130" t="str">
        <f aca="false">IF(T68="","",VLOOKUP(T68,選手一覧!$B$5:$F$108,4,0))</f>
        <v/>
      </c>
      <c r="AA68" s="130" t="str">
        <f aca="false">IF(T68="","",IF(OR(Q68=3,Q68=6,Q68=10,Q68=12,Q68=15,Q68=18,Q68=22,Q68=24,Q68=29,Q68=32,Q68=35),VLOOKUP(T68,選手一覧!$B$5:$F$108,5,0),"－"))</f>
        <v/>
      </c>
      <c r="AB68" s="119" t="str">
        <f aca="false">IF(OR(P68&lt;&gt;"変更",R68=""),"",IF(S68="Open",VLOOKUP(R68,リスト!$D$2:$G$36,4,0),VLOOKUP(R68,リスト!$D$2:$G$36,3,0)))</f>
        <v/>
      </c>
      <c r="AC68" s="119" t="str">
        <f aca="false">IF(OR(P68&lt;&gt;"変更",R68="",AB68="Open不可"),"",IF(M68="",AB68,AB68-M68))</f>
        <v/>
      </c>
      <c r="AD68" s="124"/>
      <c r="AE68" s="125" t="str">
        <f aca="false">IF(X68="","",VLOOKUP(X68,馬匹一覧!$B$6:$D$25,3,0))</f>
        <v/>
      </c>
      <c r="AF68" s="126" t="str">
        <f aca="false">IF(C68&lt;&gt;R68,"●","")</f>
        <v/>
      </c>
      <c r="AG68" s="126" t="str">
        <f aca="false">IF(D68&lt;&gt;S68,"●","")</f>
        <v/>
      </c>
      <c r="AH68" s="126" t="str">
        <f aca="false">IF(E68&lt;&gt;T68,"●","")</f>
        <v/>
      </c>
      <c r="AI68" s="127" t="str">
        <f aca="false">IF(I68&lt;&gt;X68,"●","")</f>
        <v/>
      </c>
    </row>
    <row r="69" customFormat="false" ht="16.5" hidden="false" customHeight="true" outlineLevel="0" collapsed="false">
      <c r="A69" s="128" t="s">
        <v>190</v>
      </c>
      <c r="B69" s="129" t="str">
        <f aca="false">IF(C69="","",VLOOKUP(C69,リスト!$D$2:$E$36,2,0))</f>
        <v/>
      </c>
      <c r="C69" s="114"/>
      <c r="D69" s="115"/>
      <c r="E69" s="116"/>
      <c r="F69" s="130" t="str">
        <f aca="false">IF(E69="","",VLOOKUP(E69,選手一覧!$B$5:$F$108,2,0))</f>
        <v/>
      </c>
      <c r="G69" s="117" t="str">
        <f aca="false">IF(E69="","",VLOOKUP(E69,選手一覧!$B$5:$F$108,3,0))</f>
        <v/>
      </c>
      <c r="H69" s="118" t="str">
        <f aca="false">IF(I69="","",VLOOKUP(I69,馬匹一覧!$B$6:$E$25,4,0))</f>
        <v/>
      </c>
      <c r="I69" s="116"/>
      <c r="J69" s="117" t="str">
        <f aca="false">IF(I69="","",VLOOKUP(I69,馬匹一覧!$B$6:$C$25,2,0))</f>
        <v/>
      </c>
      <c r="K69" s="130" t="str">
        <f aca="false">IF(E69="","",VLOOKUP(E69,選手一覧!$B$5:$F$108,4,0))</f>
        <v/>
      </c>
      <c r="L69" s="130" t="str">
        <f aca="false">IF(E69="","",IF(OR(B69=3,B69=6,B69=10,B69=12,B69=15,B69=18,B69=22,B69=24,B69=29,B69=32,B69=35),VLOOKUP(E69,選手一覧!$B$5:$F$108,5,0),"－"))</f>
        <v/>
      </c>
      <c r="M69" s="119" t="str">
        <f aca="false">IF(C69="","",IF(D69="Open",VLOOKUP(C69,リスト!$D$2:$G$36,4,0),VLOOKUP(C69,リスト!$D$2:$G$36,3,0)))</f>
        <v/>
      </c>
      <c r="N69" s="116"/>
      <c r="O69" s="120" t="str">
        <f aca="false">IF(I69="","",VLOOKUP(I69,馬匹一覧!$B$6:$D$25,3,0))</f>
        <v/>
      </c>
      <c r="P69" s="121" t="s">
        <v>127</v>
      </c>
      <c r="Q69" s="129" t="str">
        <f aca="false">IF(P69="キャンセル",99,IF(R69="","",VLOOKUP(R69,リスト!$D$2:$E$36,2,0)))</f>
        <v/>
      </c>
      <c r="R69" s="122"/>
      <c r="S69" s="123"/>
      <c r="T69" s="124"/>
      <c r="U69" s="130" t="str">
        <f aca="false">IF(T69="","",VLOOKUP(T69,選手一覧!$B$5:$F$108,2,0))</f>
        <v/>
      </c>
      <c r="V69" s="117" t="str">
        <f aca="false">IF(T69="","",VLOOKUP(T69,選手一覧!$B$5:$F$108,3,0))</f>
        <v/>
      </c>
      <c r="W69" s="118" t="str">
        <f aca="false">IF(X69="","",VLOOKUP(X69,馬匹一覧!$B$6:$E$25,4,0))</f>
        <v/>
      </c>
      <c r="X69" s="124"/>
      <c r="Y69" s="117" t="str">
        <f aca="false">IF(X69="","",VLOOKUP(X69,馬匹一覧!$B$6:$C$25,2,0))</f>
        <v/>
      </c>
      <c r="Z69" s="130" t="str">
        <f aca="false">IF(T69="","",VLOOKUP(T69,選手一覧!$B$5:$F$108,4,0))</f>
        <v/>
      </c>
      <c r="AA69" s="130" t="str">
        <f aca="false">IF(T69="","",IF(OR(Q69=3,Q69=6,Q69=10,Q69=12,Q69=15,Q69=18,Q69=22,Q69=24,Q69=29,Q69=32,Q69=35),VLOOKUP(T69,選手一覧!$B$5:$F$108,5,0),"－"))</f>
        <v/>
      </c>
      <c r="AB69" s="119" t="str">
        <f aca="false">IF(OR(P69&lt;&gt;"変更",R69=""),"",IF(S69="Open",VLOOKUP(R69,リスト!$D$2:$G$36,4,0),VLOOKUP(R69,リスト!$D$2:$G$36,3,0)))</f>
        <v/>
      </c>
      <c r="AC69" s="119" t="str">
        <f aca="false">IF(OR(P69&lt;&gt;"変更",R69="",AB69="Open不可"),"",IF(M69="",AB69,AB69-M69))</f>
        <v/>
      </c>
      <c r="AD69" s="124"/>
      <c r="AE69" s="125" t="str">
        <f aca="false">IF(X69="","",VLOOKUP(X69,馬匹一覧!$B$6:$D$25,3,0))</f>
        <v/>
      </c>
      <c r="AF69" s="126" t="str">
        <f aca="false">IF(C69&lt;&gt;R69,"●","")</f>
        <v/>
      </c>
      <c r="AG69" s="126" t="str">
        <f aca="false">IF(D69&lt;&gt;S69,"●","")</f>
        <v/>
      </c>
      <c r="AH69" s="126" t="str">
        <f aca="false">IF(E69&lt;&gt;T69,"●","")</f>
        <v/>
      </c>
      <c r="AI69" s="127" t="str">
        <f aca="false">IF(I69&lt;&gt;X69,"●","")</f>
        <v/>
      </c>
    </row>
    <row r="70" customFormat="false" ht="16.5" hidden="false" customHeight="true" outlineLevel="0" collapsed="false">
      <c r="A70" s="128" t="s">
        <v>191</v>
      </c>
      <c r="B70" s="129" t="str">
        <f aca="false">IF(C70="","",VLOOKUP(C70,リスト!$D$2:$E$36,2,0))</f>
        <v/>
      </c>
      <c r="C70" s="114"/>
      <c r="D70" s="115"/>
      <c r="E70" s="116"/>
      <c r="F70" s="130" t="str">
        <f aca="false">IF(E70="","",VLOOKUP(E70,選手一覧!$B$5:$F$108,2,0))</f>
        <v/>
      </c>
      <c r="G70" s="117" t="str">
        <f aca="false">IF(E70="","",VLOOKUP(E70,選手一覧!$B$5:$F$108,3,0))</f>
        <v/>
      </c>
      <c r="H70" s="118" t="str">
        <f aca="false">IF(I70="","",VLOOKUP(I70,馬匹一覧!$B$6:$E$25,4,0))</f>
        <v/>
      </c>
      <c r="I70" s="116"/>
      <c r="J70" s="117" t="str">
        <f aca="false">IF(I70="","",VLOOKUP(I70,馬匹一覧!$B$6:$C$25,2,0))</f>
        <v/>
      </c>
      <c r="K70" s="130" t="str">
        <f aca="false">IF(E70="","",VLOOKUP(E70,選手一覧!$B$5:$F$108,4,0))</f>
        <v/>
      </c>
      <c r="L70" s="130" t="str">
        <f aca="false">IF(E70="","",IF(OR(B70=3,B70=6,B70=10,B70=12,B70=15,B70=18,B70=22,B70=24,B70=29,B70=32,B70=35),VLOOKUP(E70,選手一覧!$B$5:$F$108,5,0),"－"))</f>
        <v/>
      </c>
      <c r="M70" s="119" t="str">
        <f aca="false">IF(C70="","",IF(D70="Open",VLOOKUP(C70,リスト!$D$2:$G$36,4,0),VLOOKUP(C70,リスト!$D$2:$G$36,3,0)))</f>
        <v/>
      </c>
      <c r="N70" s="116"/>
      <c r="O70" s="120" t="str">
        <f aca="false">IF(I70="","",VLOOKUP(I70,馬匹一覧!$B$6:$D$25,3,0))</f>
        <v/>
      </c>
      <c r="P70" s="121" t="s">
        <v>127</v>
      </c>
      <c r="Q70" s="129" t="str">
        <f aca="false">IF(P70="キャンセル",99,IF(R70="","",VLOOKUP(R70,リスト!$D$2:$E$36,2,0)))</f>
        <v/>
      </c>
      <c r="R70" s="122"/>
      <c r="S70" s="123"/>
      <c r="T70" s="124"/>
      <c r="U70" s="130" t="str">
        <f aca="false">IF(T70="","",VLOOKUP(T70,選手一覧!$B$5:$F$108,2,0))</f>
        <v/>
      </c>
      <c r="V70" s="117" t="str">
        <f aca="false">IF(T70="","",VLOOKUP(T70,選手一覧!$B$5:$F$108,3,0))</f>
        <v/>
      </c>
      <c r="W70" s="118" t="str">
        <f aca="false">IF(X70="","",VLOOKUP(X70,馬匹一覧!$B$6:$E$25,4,0))</f>
        <v/>
      </c>
      <c r="X70" s="124"/>
      <c r="Y70" s="117" t="str">
        <f aca="false">IF(X70="","",VLOOKUP(X70,馬匹一覧!$B$6:$C$25,2,0))</f>
        <v/>
      </c>
      <c r="Z70" s="130" t="str">
        <f aca="false">IF(T70="","",VLOOKUP(T70,選手一覧!$B$5:$F$108,4,0))</f>
        <v/>
      </c>
      <c r="AA70" s="130" t="str">
        <f aca="false">IF(T70="","",IF(OR(Q70=3,Q70=6,Q70=10,Q70=12,Q70=15,Q70=18,Q70=22,Q70=24,Q70=29,Q70=32,Q70=35),VLOOKUP(T70,選手一覧!$B$5:$F$108,5,0),"－"))</f>
        <v/>
      </c>
      <c r="AB70" s="119" t="str">
        <f aca="false">IF(OR(P70&lt;&gt;"変更",R70=""),"",IF(S70="Open",VLOOKUP(R70,リスト!$D$2:$G$36,4,0),VLOOKUP(R70,リスト!$D$2:$G$36,3,0)))</f>
        <v/>
      </c>
      <c r="AC70" s="119" t="str">
        <f aca="false">IF(OR(P70&lt;&gt;"変更",R70="",AB70="Open不可"),"",IF(M70="",AB70,AB70-M70))</f>
        <v/>
      </c>
      <c r="AD70" s="124"/>
      <c r="AE70" s="125" t="str">
        <f aca="false">IF(X70="","",VLOOKUP(X70,馬匹一覧!$B$6:$D$25,3,0))</f>
        <v/>
      </c>
      <c r="AF70" s="126" t="str">
        <f aca="false">IF(C70&lt;&gt;R70,"●","")</f>
        <v/>
      </c>
      <c r="AG70" s="126" t="str">
        <f aca="false">IF(D70&lt;&gt;S70,"●","")</f>
        <v/>
      </c>
      <c r="AH70" s="126" t="str">
        <f aca="false">IF(E70&lt;&gt;T70,"●","")</f>
        <v/>
      </c>
      <c r="AI70" s="127" t="str">
        <f aca="false">IF(I70&lt;&gt;X70,"●","")</f>
        <v/>
      </c>
    </row>
    <row r="71" customFormat="false" ht="16.5" hidden="false" customHeight="true" outlineLevel="0" collapsed="false">
      <c r="A71" s="128" t="s">
        <v>192</v>
      </c>
      <c r="B71" s="129" t="str">
        <f aca="false">IF(C71="","",VLOOKUP(C71,リスト!$D$2:$E$36,2,0))</f>
        <v/>
      </c>
      <c r="C71" s="114"/>
      <c r="D71" s="115"/>
      <c r="E71" s="116"/>
      <c r="F71" s="130" t="str">
        <f aca="false">IF(E71="","",VLOOKUP(E71,選手一覧!$B$5:$F$108,2,0))</f>
        <v/>
      </c>
      <c r="G71" s="117" t="str">
        <f aca="false">IF(E71="","",VLOOKUP(E71,選手一覧!$B$5:$F$108,3,0))</f>
        <v/>
      </c>
      <c r="H71" s="118" t="str">
        <f aca="false">IF(I71="","",VLOOKUP(I71,馬匹一覧!$B$6:$E$25,4,0))</f>
        <v/>
      </c>
      <c r="I71" s="116"/>
      <c r="J71" s="117" t="str">
        <f aca="false">IF(I71="","",VLOOKUP(I71,馬匹一覧!$B$6:$C$25,2,0))</f>
        <v/>
      </c>
      <c r="K71" s="130" t="str">
        <f aca="false">IF(E71="","",VLOOKUP(E71,選手一覧!$B$5:$F$108,4,0))</f>
        <v/>
      </c>
      <c r="L71" s="130" t="str">
        <f aca="false">IF(E71="","",IF(OR(B71=3,B71=6,B71=10,B71=12,B71=15,B71=18,B71=22,B71=24,B71=29,B71=32,B71=35),VLOOKUP(E71,選手一覧!$B$5:$F$108,5,0),"－"))</f>
        <v/>
      </c>
      <c r="M71" s="119" t="str">
        <f aca="false">IF(C71="","",IF(D71="Open",VLOOKUP(C71,リスト!$D$2:$G$36,4,0),VLOOKUP(C71,リスト!$D$2:$G$36,3,0)))</f>
        <v/>
      </c>
      <c r="N71" s="116"/>
      <c r="O71" s="120" t="str">
        <f aca="false">IF(I71="","",VLOOKUP(I71,馬匹一覧!$B$6:$D$25,3,0))</f>
        <v/>
      </c>
      <c r="P71" s="121" t="s">
        <v>127</v>
      </c>
      <c r="Q71" s="129" t="str">
        <f aca="false">IF(P71="キャンセル",99,IF(R71="","",VLOOKUP(R71,リスト!$D$2:$E$36,2,0)))</f>
        <v/>
      </c>
      <c r="R71" s="122"/>
      <c r="S71" s="123"/>
      <c r="T71" s="124"/>
      <c r="U71" s="130" t="str">
        <f aca="false">IF(T71="","",VLOOKUP(T71,選手一覧!$B$5:$F$108,2,0))</f>
        <v/>
      </c>
      <c r="V71" s="117" t="str">
        <f aca="false">IF(T71="","",VLOOKUP(T71,選手一覧!$B$5:$F$108,3,0))</f>
        <v/>
      </c>
      <c r="W71" s="118" t="str">
        <f aca="false">IF(X71="","",VLOOKUP(X71,馬匹一覧!$B$6:$E$25,4,0))</f>
        <v/>
      </c>
      <c r="X71" s="124"/>
      <c r="Y71" s="117" t="str">
        <f aca="false">IF(X71="","",VLOOKUP(X71,馬匹一覧!$B$6:$C$25,2,0))</f>
        <v/>
      </c>
      <c r="Z71" s="130" t="str">
        <f aca="false">IF(T71="","",VLOOKUP(T71,選手一覧!$B$5:$F$108,4,0))</f>
        <v/>
      </c>
      <c r="AA71" s="130" t="str">
        <f aca="false">IF(T71="","",IF(OR(Q71=3,Q71=6,Q71=10,Q71=12,Q71=15,Q71=18,Q71=22,Q71=24,Q71=29,Q71=32,Q71=35),VLOOKUP(T71,選手一覧!$B$5:$F$108,5,0),"－"))</f>
        <v/>
      </c>
      <c r="AB71" s="119" t="str">
        <f aca="false">IF(OR(P71&lt;&gt;"変更",R71=""),"",IF(S71="Open",VLOOKUP(R71,リスト!$D$2:$G$36,4,0),VLOOKUP(R71,リスト!$D$2:$G$36,3,0)))</f>
        <v/>
      </c>
      <c r="AC71" s="119" t="str">
        <f aca="false">IF(OR(P71&lt;&gt;"変更",R71="",AB71="Open不可"),"",IF(M71="",AB71,AB71-M71))</f>
        <v/>
      </c>
      <c r="AD71" s="124"/>
      <c r="AE71" s="125" t="str">
        <f aca="false">IF(X71="","",VLOOKUP(X71,馬匹一覧!$B$6:$D$25,3,0))</f>
        <v/>
      </c>
      <c r="AF71" s="126" t="str">
        <f aca="false">IF(C71&lt;&gt;R71,"●","")</f>
        <v/>
      </c>
      <c r="AG71" s="126" t="str">
        <f aca="false">IF(D71&lt;&gt;S71,"●","")</f>
        <v/>
      </c>
      <c r="AH71" s="126" t="str">
        <f aca="false">IF(E71&lt;&gt;T71,"●","")</f>
        <v/>
      </c>
      <c r="AI71" s="127" t="str">
        <f aca="false">IF(I71&lt;&gt;X71,"●","")</f>
        <v/>
      </c>
    </row>
    <row r="72" customFormat="false" ht="16.5" hidden="false" customHeight="true" outlineLevel="0" collapsed="false">
      <c r="A72" s="128" t="s">
        <v>193</v>
      </c>
      <c r="B72" s="129" t="str">
        <f aca="false">IF(C72="","",VLOOKUP(C72,リスト!$D$2:$E$36,2,0))</f>
        <v/>
      </c>
      <c r="C72" s="114"/>
      <c r="D72" s="115"/>
      <c r="E72" s="116"/>
      <c r="F72" s="130" t="str">
        <f aca="false">IF(E72="","",VLOOKUP(E72,選手一覧!$B$5:$F$108,2,0))</f>
        <v/>
      </c>
      <c r="G72" s="117" t="str">
        <f aca="false">IF(E72="","",VLOOKUP(E72,選手一覧!$B$5:$F$108,3,0))</f>
        <v/>
      </c>
      <c r="H72" s="118" t="str">
        <f aca="false">IF(I72="","",VLOOKUP(I72,馬匹一覧!$B$6:$E$25,4,0))</f>
        <v/>
      </c>
      <c r="I72" s="116"/>
      <c r="J72" s="117" t="str">
        <f aca="false">IF(I72="","",VLOOKUP(I72,馬匹一覧!$B$6:$C$25,2,0))</f>
        <v/>
      </c>
      <c r="K72" s="130" t="str">
        <f aca="false">IF(E72="","",VLOOKUP(E72,選手一覧!$B$5:$F$108,4,0))</f>
        <v/>
      </c>
      <c r="L72" s="130" t="str">
        <f aca="false">IF(E72="","",IF(OR(B72=3,B72=6,B72=10,B72=12,B72=15,B72=18,B72=22,B72=24,B72=29,B72=32,B72=35),VLOOKUP(E72,選手一覧!$B$5:$F$108,5,0),"－"))</f>
        <v/>
      </c>
      <c r="M72" s="119" t="str">
        <f aca="false">IF(C72="","",IF(D72="Open",VLOOKUP(C72,リスト!$D$2:$G$36,4,0),VLOOKUP(C72,リスト!$D$2:$G$36,3,0)))</f>
        <v/>
      </c>
      <c r="N72" s="116"/>
      <c r="O72" s="120" t="str">
        <f aca="false">IF(I72="","",VLOOKUP(I72,馬匹一覧!$B$6:$D$25,3,0))</f>
        <v/>
      </c>
      <c r="P72" s="121" t="s">
        <v>127</v>
      </c>
      <c r="Q72" s="129" t="str">
        <f aca="false">IF(P72="キャンセル",99,IF(R72="","",VLOOKUP(R72,リスト!$D$2:$E$36,2,0)))</f>
        <v/>
      </c>
      <c r="R72" s="122"/>
      <c r="S72" s="123"/>
      <c r="T72" s="124"/>
      <c r="U72" s="130" t="str">
        <f aca="false">IF(T72="","",VLOOKUP(T72,選手一覧!$B$5:$F$108,2,0))</f>
        <v/>
      </c>
      <c r="V72" s="117" t="str">
        <f aca="false">IF(T72="","",VLOOKUP(T72,選手一覧!$B$5:$F$108,3,0))</f>
        <v/>
      </c>
      <c r="W72" s="118" t="str">
        <f aca="false">IF(X72="","",VLOOKUP(X72,馬匹一覧!$B$6:$E$25,4,0))</f>
        <v/>
      </c>
      <c r="X72" s="124"/>
      <c r="Y72" s="117" t="str">
        <f aca="false">IF(X72="","",VLOOKUP(X72,馬匹一覧!$B$6:$C$25,2,0))</f>
        <v/>
      </c>
      <c r="Z72" s="130" t="str">
        <f aca="false">IF(T72="","",VLOOKUP(T72,選手一覧!$B$5:$F$108,4,0))</f>
        <v/>
      </c>
      <c r="AA72" s="130" t="str">
        <f aca="false">IF(T72="","",IF(OR(Q72=3,Q72=6,Q72=10,Q72=12,Q72=15,Q72=18,Q72=22,Q72=24,Q72=29,Q72=32,Q72=35),VLOOKUP(T72,選手一覧!$B$5:$F$108,5,0),"－"))</f>
        <v/>
      </c>
      <c r="AB72" s="119" t="str">
        <f aca="false">IF(OR(P72&lt;&gt;"変更",R72=""),"",IF(S72="Open",VLOOKUP(R72,リスト!$D$2:$G$36,4,0),VLOOKUP(R72,リスト!$D$2:$G$36,3,0)))</f>
        <v/>
      </c>
      <c r="AC72" s="119" t="str">
        <f aca="false">IF(OR(P72&lt;&gt;"変更",R72="",AB72="Open不可"),"",IF(M72="",AB72,AB72-M72))</f>
        <v/>
      </c>
      <c r="AD72" s="124"/>
      <c r="AE72" s="125" t="str">
        <f aca="false">IF(X72="","",VLOOKUP(X72,馬匹一覧!$B$6:$D$25,3,0))</f>
        <v/>
      </c>
      <c r="AF72" s="126" t="str">
        <f aca="false">IF(C72&lt;&gt;R72,"●","")</f>
        <v/>
      </c>
      <c r="AG72" s="126" t="str">
        <f aca="false">IF(D72&lt;&gt;S72,"●","")</f>
        <v/>
      </c>
      <c r="AH72" s="126" t="str">
        <f aca="false">IF(E72&lt;&gt;T72,"●","")</f>
        <v/>
      </c>
      <c r="AI72" s="127" t="str">
        <f aca="false">IF(I72&lt;&gt;X72,"●","")</f>
        <v/>
      </c>
    </row>
    <row r="73" customFormat="false" ht="16.5" hidden="false" customHeight="true" outlineLevel="0" collapsed="false">
      <c r="A73" s="128" t="s">
        <v>194</v>
      </c>
      <c r="B73" s="129" t="str">
        <f aca="false">IF(C73="","",VLOOKUP(C73,リスト!$D$2:$E$36,2,0))</f>
        <v/>
      </c>
      <c r="C73" s="114"/>
      <c r="D73" s="115"/>
      <c r="E73" s="116"/>
      <c r="F73" s="130" t="str">
        <f aca="false">IF(E73="","",VLOOKUP(E73,選手一覧!$B$5:$F$108,2,0))</f>
        <v/>
      </c>
      <c r="G73" s="117" t="str">
        <f aca="false">IF(E73="","",VLOOKUP(E73,選手一覧!$B$5:$F$108,3,0))</f>
        <v/>
      </c>
      <c r="H73" s="118" t="str">
        <f aca="false">IF(I73="","",VLOOKUP(I73,馬匹一覧!$B$6:$E$25,4,0))</f>
        <v/>
      </c>
      <c r="I73" s="116"/>
      <c r="J73" s="117" t="str">
        <f aca="false">IF(I73="","",VLOOKUP(I73,馬匹一覧!$B$6:$C$25,2,0))</f>
        <v/>
      </c>
      <c r="K73" s="130" t="str">
        <f aca="false">IF(E73="","",VLOOKUP(E73,選手一覧!$B$5:$F$108,4,0))</f>
        <v/>
      </c>
      <c r="L73" s="130" t="str">
        <f aca="false">IF(E73="","",IF(OR(B73=3,B73=6,B73=10,B73=12,B73=15,B73=18,B73=22,B73=24,B73=29,B73=32,B73=35),VLOOKUP(E73,選手一覧!$B$5:$F$108,5,0),"－"))</f>
        <v/>
      </c>
      <c r="M73" s="119" t="str">
        <f aca="false">IF(C73="","",IF(D73="Open",VLOOKUP(C73,リスト!$D$2:$G$36,4,0),VLOOKUP(C73,リスト!$D$2:$G$36,3,0)))</f>
        <v/>
      </c>
      <c r="N73" s="116"/>
      <c r="O73" s="120" t="str">
        <f aca="false">IF(I73="","",VLOOKUP(I73,馬匹一覧!$B$6:$D$25,3,0))</f>
        <v/>
      </c>
      <c r="P73" s="121" t="s">
        <v>127</v>
      </c>
      <c r="Q73" s="129" t="str">
        <f aca="false">IF(P73="キャンセル",99,IF(R73="","",VLOOKUP(R73,リスト!$D$2:$E$36,2,0)))</f>
        <v/>
      </c>
      <c r="R73" s="122"/>
      <c r="S73" s="123"/>
      <c r="T73" s="124"/>
      <c r="U73" s="130" t="str">
        <f aca="false">IF(T73="","",VLOOKUP(T73,選手一覧!$B$5:$F$108,2,0))</f>
        <v/>
      </c>
      <c r="V73" s="117" t="str">
        <f aca="false">IF(T73="","",VLOOKUP(T73,選手一覧!$B$5:$F$108,3,0))</f>
        <v/>
      </c>
      <c r="W73" s="118" t="str">
        <f aca="false">IF(X73="","",VLOOKUP(X73,馬匹一覧!$B$6:$E$25,4,0))</f>
        <v/>
      </c>
      <c r="X73" s="124"/>
      <c r="Y73" s="117" t="str">
        <f aca="false">IF(X73="","",VLOOKUP(X73,馬匹一覧!$B$6:$C$25,2,0))</f>
        <v/>
      </c>
      <c r="Z73" s="130" t="str">
        <f aca="false">IF(T73="","",VLOOKUP(T73,選手一覧!$B$5:$F$108,4,0))</f>
        <v/>
      </c>
      <c r="AA73" s="130" t="str">
        <f aca="false">IF(T73="","",IF(OR(Q73=3,Q73=6,Q73=10,Q73=12,Q73=15,Q73=18,Q73=22,Q73=24,Q73=29,Q73=32,Q73=35),VLOOKUP(T73,選手一覧!$B$5:$F$108,5,0),"－"))</f>
        <v/>
      </c>
      <c r="AB73" s="119" t="str">
        <f aca="false">IF(OR(P73&lt;&gt;"変更",R73=""),"",IF(S73="Open",VLOOKUP(R73,リスト!$D$2:$G$36,4,0),VLOOKUP(R73,リスト!$D$2:$G$36,3,0)))</f>
        <v/>
      </c>
      <c r="AC73" s="119" t="str">
        <f aca="false">IF(OR(P73&lt;&gt;"変更",R73="",AB73="Open不可"),"",IF(M73="",AB73,AB73-M73))</f>
        <v/>
      </c>
      <c r="AD73" s="124"/>
      <c r="AE73" s="125" t="str">
        <f aca="false">IF(X73="","",VLOOKUP(X73,馬匹一覧!$B$6:$D$25,3,0))</f>
        <v/>
      </c>
      <c r="AF73" s="126" t="str">
        <f aca="false">IF(C73&lt;&gt;R73,"●","")</f>
        <v/>
      </c>
      <c r="AG73" s="126" t="str">
        <f aca="false">IF(D73&lt;&gt;S73,"●","")</f>
        <v/>
      </c>
      <c r="AH73" s="126" t="str">
        <f aca="false">IF(E73&lt;&gt;T73,"●","")</f>
        <v/>
      </c>
      <c r="AI73" s="127" t="str">
        <f aca="false">IF(I73&lt;&gt;X73,"●","")</f>
        <v/>
      </c>
    </row>
    <row r="74" customFormat="false" ht="16.5" hidden="false" customHeight="true" outlineLevel="0" collapsed="false">
      <c r="A74" s="128" t="s">
        <v>195</v>
      </c>
      <c r="B74" s="129" t="str">
        <f aca="false">IF(C74="","",VLOOKUP(C74,リスト!$D$2:$E$36,2,0))</f>
        <v/>
      </c>
      <c r="C74" s="114"/>
      <c r="D74" s="115"/>
      <c r="E74" s="116"/>
      <c r="F74" s="130" t="str">
        <f aca="false">IF(E74="","",VLOOKUP(E74,選手一覧!$B$5:$F$108,2,0))</f>
        <v/>
      </c>
      <c r="G74" s="117" t="str">
        <f aca="false">IF(E74="","",VLOOKUP(E74,選手一覧!$B$5:$F$108,3,0))</f>
        <v/>
      </c>
      <c r="H74" s="118" t="str">
        <f aca="false">IF(I74="","",VLOOKUP(I74,馬匹一覧!$B$6:$E$25,4,0))</f>
        <v/>
      </c>
      <c r="I74" s="116"/>
      <c r="J74" s="117" t="str">
        <f aca="false">IF(I74="","",VLOOKUP(I74,馬匹一覧!$B$6:$C$25,2,0))</f>
        <v/>
      </c>
      <c r="K74" s="130" t="str">
        <f aca="false">IF(E74="","",VLOOKUP(E74,選手一覧!$B$5:$F$108,4,0))</f>
        <v/>
      </c>
      <c r="L74" s="130" t="str">
        <f aca="false">IF(E74="","",IF(OR(B74=3,B74=6,B74=10,B74=12,B74=15,B74=18,B74=22,B74=24,B74=29,B74=32,B74=35),VLOOKUP(E74,選手一覧!$B$5:$F$108,5,0),"－"))</f>
        <v/>
      </c>
      <c r="M74" s="119" t="str">
        <f aca="false">IF(C74="","",IF(D74="Open",VLOOKUP(C74,リスト!$D$2:$G$36,4,0),VLOOKUP(C74,リスト!$D$2:$G$36,3,0)))</f>
        <v/>
      </c>
      <c r="N74" s="116"/>
      <c r="O74" s="120" t="str">
        <f aca="false">IF(I74="","",VLOOKUP(I74,馬匹一覧!$B$6:$D$25,3,0))</f>
        <v/>
      </c>
      <c r="P74" s="121" t="s">
        <v>127</v>
      </c>
      <c r="Q74" s="129" t="str">
        <f aca="false">IF(P74="キャンセル",99,IF(R74="","",VLOOKUP(R74,リスト!$D$2:$E$36,2,0)))</f>
        <v/>
      </c>
      <c r="R74" s="122"/>
      <c r="S74" s="123"/>
      <c r="T74" s="124"/>
      <c r="U74" s="130" t="str">
        <f aca="false">IF(T74="","",VLOOKUP(T74,選手一覧!$B$5:$F$108,2,0))</f>
        <v/>
      </c>
      <c r="V74" s="117" t="str">
        <f aca="false">IF(T74="","",VLOOKUP(T74,選手一覧!$B$5:$F$108,3,0))</f>
        <v/>
      </c>
      <c r="W74" s="118" t="str">
        <f aca="false">IF(X74="","",VLOOKUP(X74,馬匹一覧!$B$6:$E$25,4,0))</f>
        <v/>
      </c>
      <c r="X74" s="124"/>
      <c r="Y74" s="117" t="str">
        <f aca="false">IF(X74="","",VLOOKUP(X74,馬匹一覧!$B$6:$C$25,2,0))</f>
        <v/>
      </c>
      <c r="Z74" s="130" t="str">
        <f aca="false">IF(T74="","",VLOOKUP(T74,選手一覧!$B$5:$F$108,4,0))</f>
        <v/>
      </c>
      <c r="AA74" s="130" t="str">
        <f aca="false">IF(T74="","",IF(OR(Q74=3,Q74=6,Q74=10,Q74=12,Q74=15,Q74=18,Q74=22,Q74=24,Q74=29,Q74=32,Q74=35),VLOOKUP(T74,選手一覧!$B$5:$F$108,5,0),"－"))</f>
        <v/>
      </c>
      <c r="AB74" s="119" t="str">
        <f aca="false">IF(OR(P74&lt;&gt;"変更",R74=""),"",IF(S74="Open",VLOOKUP(R74,リスト!$D$2:$G$36,4,0),VLOOKUP(R74,リスト!$D$2:$G$36,3,0)))</f>
        <v/>
      </c>
      <c r="AC74" s="119" t="str">
        <f aca="false">IF(OR(P74&lt;&gt;"変更",R74="",AB74="Open不可"),"",IF(M74="",AB74,AB74-M74))</f>
        <v/>
      </c>
      <c r="AD74" s="124"/>
      <c r="AE74" s="125" t="str">
        <f aca="false">IF(X74="","",VLOOKUP(X74,馬匹一覧!$B$6:$D$25,3,0))</f>
        <v/>
      </c>
      <c r="AF74" s="126" t="str">
        <f aca="false">IF(C74&lt;&gt;R74,"●","")</f>
        <v/>
      </c>
      <c r="AG74" s="126" t="str">
        <f aca="false">IF(D74&lt;&gt;S74,"●","")</f>
        <v/>
      </c>
      <c r="AH74" s="126" t="str">
        <f aca="false">IF(E74&lt;&gt;T74,"●","")</f>
        <v/>
      </c>
      <c r="AI74" s="127" t="str">
        <f aca="false">IF(I74&lt;&gt;X74,"●","")</f>
        <v/>
      </c>
    </row>
    <row r="75" customFormat="false" ht="16.5" hidden="false" customHeight="true" outlineLevel="0" collapsed="false">
      <c r="A75" s="128" t="s">
        <v>196</v>
      </c>
      <c r="B75" s="129" t="str">
        <f aca="false">IF(C75="","",VLOOKUP(C75,リスト!$D$2:$E$36,2,0))</f>
        <v/>
      </c>
      <c r="C75" s="114"/>
      <c r="D75" s="115"/>
      <c r="E75" s="116"/>
      <c r="F75" s="130" t="str">
        <f aca="false">IF(E75="","",VLOOKUP(E75,選手一覧!$B$5:$F$108,2,0))</f>
        <v/>
      </c>
      <c r="G75" s="117" t="str">
        <f aca="false">IF(E75="","",VLOOKUP(E75,選手一覧!$B$5:$F$108,3,0))</f>
        <v/>
      </c>
      <c r="H75" s="118" t="str">
        <f aca="false">IF(I75="","",VLOOKUP(I75,馬匹一覧!$B$6:$E$25,4,0))</f>
        <v/>
      </c>
      <c r="I75" s="116"/>
      <c r="J75" s="117" t="str">
        <f aca="false">IF(I75="","",VLOOKUP(I75,馬匹一覧!$B$6:$C$25,2,0))</f>
        <v/>
      </c>
      <c r="K75" s="130" t="str">
        <f aca="false">IF(E75="","",VLOOKUP(E75,選手一覧!$B$5:$F$108,4,0))</f>
        <v/>
      </c>
      <c r="L75" s="130" t="str">
        <f aca="false">IF(E75="","",IF(OR(B75=3,B75=6,B75=10,B75=12,B75=15,B75=18,B75=22,B75=24,B75=29,B75=32,B75=35),VLOOKUP(E75,選手一覧!$B$5:$F$108,5,0),"－"))</f>
        <v/>
      </c>
      <c r="M75" s="119" t="str">
        <f aca="false">IF(C75="","",IF(D75="Open",VLOOKUP(C75,リスト!$D$2:$G$36,4,0),VLOOKUP(C75,リスト!$D$2:$G$36,3,0)))</f>
        <v/>
      </c>
      <c r="N75" s="116"/>
      <c r="O75" s="120" t="str">
        <f aca="false">IF(I75="","",VLOOKUP(I75,馬匹一覧!$B$6:$D$25,3,0))</f>
        <v/>
      </c>
      <c r="P75" s="121" t="s">
        <v>127</v>
      </c>
      <c r="Q75" s="129" t="str">
        <f aca="false">IF(P75="キャンセル",99,IF(R75="","",VLOOKUP(R75,リスト!$D$2:$E$36,2,0)))</f>
        <v/>
      </c>
      <c r="R75" s="122"/>
      <c r="S75" s="123"/>
      <c r="T75" s="124"/>
      <c r="U75" s="130" t="str">
        <f aca="false">IF(T75="","",VLOOKUP(T75,選手一覧!$B$5:$F$108,2,0))</f>
        <v/>
      </c>
      <c r="V75" s="117" t="str">
        <f aca="false">IF(T75="","",VLOOKUP(T75,選手一覧!$B$5:$F$108,3,0))</f>
        <v/>
      </c>
      <c r="W75" s="118" t="str">
        <f aca="false">IF(X75="","",VLOOKUP(X75,馬匹一覧!$B$6:$E$25,4,0))</f>
        <v/>
      </c>
      <c r="X75" s="124"/>
      <c r="Y75" s="117" t="str">
        <f aca="false">IF(X75="","",VLOOKUP(X75,馬匹一覧!$B$6:$C$25,2,0))</f>
        <v/>
      </c>
      <c r="Z75" s="130" t="str">
        <f aca="false">IF(T75="","",VLOOKUP(T75,選手一覧!$B$5:$F$108,4,0))</f>
        <v/>
      </c>
      <c r="AA75" s="130" t="str">
        <f aca="false">IF(T75="","",IF(OR(Q75=3,Q75=6,Q75=10,Q75=12,Q75=15,Q75=18,Q75=22,Q75=24,Q75=29,Q75=32,Q75=35),VLOOKUP(T75,選手一覧!$B$5:$F$108,5,0),"－"))</f>
        <v/>
      </c>
      <c r="AB75" s="119" t="str">
        <f aca="false">IF(OR(P75&lt;&gt;"変更",R75=""),"",IF(S75="Open",VLOOKUP(R75,リスト!$D$2:$G$36,4,0),VLOOKUP(R75,リスト!$D$2:$G$36,3,0)))</f>
        <v/>
      </c>
      <c r="AC75" s="119" t="str">
        <f aca="false">IF(OR(P75&lt;&gt;"変更",R75="",AB75="Open不可"),"",IF(M75="",AB75,AB75-M75))</f>
        <v/>
      </c>
      <c r="AD75" s="124"/>
      <c r="AE75" s="125" t="str">
        <f aca="false">IF(X75="","",VLOOKUP(X75,馬匹一覧!$B$6:$D$25,3,0))</f>
        <v/>
      </c>
      <c r="AF75" s="126" t="str">
        <f aca="false">IF(C75&lt;&gt;R75,"●","")</f>
        <v/>
      </c>
      <c r="AG75" s="126" t="str">
        <f aca="false">IF(D75&lt;&gt;S75,"●","")</f>
        <v/>
      </c>
      <c r="AH75" s="126" t="str">
        <f aca="false">IF(E75&lt;&gt;T75,"●","")</f>
        <v/>
      </c>
      <c r="AI75" s="127" t="str">
        <f aca="false">IF(I75&lt;&gt;X75,"●","")</f>
        <v/>
      </c>
    </row>
    <row r="76" customFormat="false" ht="16.5" hidden="false" customHeight="true" outlineLevel="0" collapsed="false">
      <c r="A76" s="128" t="s">
        <v>197</v>
      </c>
      <c r="B76" s="129" t="str">
        <f aca="false">IF(C76="","",VLOOKUP(C76,リスト!$D$2:$E$36,2,0))</f>
        <v/>
      </c>
      <c r="C76" s="114"/>
      <c r="D76" s="115"/>
      <c r="E76" s="116"/>
      <c r="F76" s="130" t="str">
        <f aca="false">IF(E76="","",VLOOKUP(E76,選手一覧!$B$5:$F$108,2,0))</f>
        <v/>
      </c>
      <c r="G76" s="117" t="str">
        <f aca="false">IF(E76="","",VLOOKUP(E76,選手一覧!$B$5:$F$108,3,0))</f>
        <v/>
      </c>
      <c r="H76" s="118" t="str">
        <f aca="false">IF(I76="","",VLOOKUP(I76,馬匹一覧!$B$6:$E$25,4,0))</f>
        <v/>
      </c>
      <c r="I76" s="116"/>
      <c r="J76" s="117" t="str">
        <f aca="false">IF(I76="","",VLOOKUP(I76,馬匹一覧!$B$6:$C$25,2,0))</f>
        <v/>
      </c>
      <c r="K76" s="130" t="str">
        <f aca="false">IF(E76="","",VLOOKUP(E76,選手一覧!$B$5:$F$108,4,0))</f>
        <v/>
      </c>
      <c r="L76" s="130" t="str">
        <f aca="false">IF(E76="","",IF(OR(B76=3,B76=6,B76=10,B76=12,B76=15,B76=18,B76=22,B76=24,B76=29,B76=32,B76=35),VLOOKUP(E76,選手一覧!$B$5:$F$108,5,0),"－"))</f>
        <v/>
      </c>
      <c r="M76" s="119" t="str">
        <f aca="false">IF(C76="","",IF(D76="Open",VLOOKUP(C76,リスト!$D$2:$G$36,4,0),VLOOKUP(C76,リスト!$D$2:$G$36,3,0)))</f>
        <v/>
      </c>
      <c r="N76" s="116"/>
      <c r="O76" s="120" t="str">
        <f aca="false">IF(I76="","",VLOOKUP(I76,馬匹一覧!$B$6:$D$25,3,0))</f>
        <v/>
      </c>
      <c r="P76" s="121" t="s">
        <v>127</v>
      </c>
      <c r="Q76" s="129" t="str">
        <f aca="false">IF(P76="キャンセル",99,IF(R76="","",VLOOKUP(R76,リスト!$D$2:$E$36,2,0)))</f>
        <v/>
      </c>
      <c r="R76" s="122"/>
      <c r="S76" s="123"/>
      <c r="T76" s="124"/>
      <c r="U76" s="130" t="str">
        <f aca="false">IF(T76="","",VLOOKUP(T76,選手一覧!$B$5:$F$108,2,0))</f>
        <v/>
      </c>
      <c r="V76" s="117" t="str">
        <f aca="false">IF(T76="","",VLOOKUP(T76,選手一覧!$B$5:$F$108,3,0))</f>
        <v/>
      </c>
      <c r="W76" s="118" t="str">
        <f aca="false">IF(X76="","",VLOOKUP(X76,馬匹一覧!$B$6:$E$25,4,0))</f>
        <v/>
      </c>
      <c r="X76" s="124"/>
      <c r="Y76" s="117" t="str">
        <f aca="false">IF(X76="","",VLOOKUP(X76,馬匹一覧!$B$6:$C$25,2,0))</f>
        <v/>
      </c>
      <c r="Z76" s="130" t="str">
        <f aca="false">IF(T76="","",VLOOKUP(T76,選手一覧!$B$5:$F$108,4,0))</f>
        <v/>
      </c>
      <c r="AA76" s="130" t="str">
        <f aca="false">IF(T76="","",IF(OR(Q76=3,Q76=6,Q76=10,Q76=12,Q76=15,Q76=18,Q76=22,Q76=24,Q76=29,Q76=32,Q76=35),VLOOKUP(T76,選手一覧!$B$5:$F$108,5,0),"－"))</f>
        <v/>
      </c>
      <c r="AB76" s="119" t="str">
        <f aca="false">IF(OR(P76&lt;&gt;"変更",R76=""),"",IF(S76="Open",VLOOKUP(R76,リスト!$D$2:$G$36,4,0),VLOOKUP(R76,リスト!$D$2:$G$36,3,0)))</f>
        <v/>
      </c>
      <c r="AC76" s="119" t="str">
        <f aca="false">IF(OR(P76&lt;&gt;"変更",R76="",AB76="Open不可"),"",IF(M76="",AB76,AB76-M76))</f>
        <v/>
      </c>
      <c r="AD76" s="124"/>
      <c r="AE76" s="125" t="str">
        <f aca="false">IF(X76="","",VLOOKUP(X76,馬匹一覧!$B$6:$D$25,3,0))</f>
        <v/>
      </c>
      <c r="AF76" s="126" t="str">
        <f aca="false">IF(C76&lt;&gt;R76,"●","")</f>
        <v/>
      </c>
      <c r="AG76" s="126" t="str">
        <f aca="false">IF(D76&lt;&gt;S76,"●","")</f>
        <v/>
      </c>
      <c r="AH76" s="126" t="str">
        <f aca="false">IF(E76&lt;&gt;T76,"●","")</f>
        <v/>
      </c>
      <c r="AI76" s="127" t="str">
        <f aca="false">IF(I76&lt;&gt;X76,"●","")</f>
        <v/>
      </c>
    </row>
    <row r="77" customFormat="false" ht="16.5" hidden="false" customHeight="true" outlineLevel="0" collapsed="false">
      <c r="A77" s="128" t="s">
        <v>198</v>
      </c>
      <c r="B77" s="129" t="str">
        <f aca="false">IF(C77="","",VLOOKUP(C77,リスト!$D$2:$E$36,2,0))</f>
        <v/>
      </c>
      <c r="C77" s="114"/>
      <c r="D77" s="115"/>
      <c r="E77" s="116"/>
      <c r="F77" s="130" t="str">
        <f aca="false">IF(E77="","",VLOOKUP(E77,選手一覧!$B$5:$F$108,2,0))</f>
        <v/>
      </c>
      <c r="G77" s="117" t="str">
        <f aca="false">IF(E77="","",VLOOKUP(E77,選手一覧!$B$5:$F$108,3,0))</f>
        <v/>
      </c>
      <c r="H77" s="118" t="str">
        <f aca="false">IF(I77="","",VLOOKUP(I77,馬匹一覧!$B$6:$E$25,4,0))</f>
        <v/>
      </c>
      <c r="I77" s="116"/>
      <c r="J77" s="117" t="str">
        <f aca="false">IF(I77="","",VLOOKUP(I77,馬匹一覧!$B$6:$C$25,2,0))</f>
        <v/>
      </c>
      <c r="K77" s="130" t="str">
        <f aca="false">IF(E77="","",VLOOKUP(E77,選手一覧!$B$5:$F$108,4,0))</f>
        <v/>
      </c>
      <c r="L77" s="130" t="str">
        <f aca="false">IF(E77="","",IF(OR(B77=3,B77=6,B77=10,B77=12,B77=15,B77=18,B77=22,B77=24,B77=29,B77=32,B77=35),VLOOKUP(E77,選手一覧!$B$5:$F$108,5,0),"－"))</f>
        <v/>
      </c>
      <c r="M77" s="119" t="str">
        <f aca="false">IF(C77="","",IF(D77="Open",VLOOKUP(C77,リスト!$D$2:$G$36,4,0),VLOOKUP(C77,リスト!$D$2:$G$36,3,0)))</f>
        <v/>
      </c>
      <c r="N77" s="116"/>
      <c r="O77" s="120" t="str">
        <f aca="false">IF(I77="","",VLOOKUP(I77,馬匹一覧!$B$6:$D$25,3,0))</f>
        <v/>
      </c>
      <c r="P77" s="121" t="s">
        <v>127</v>
      </c>
      <c r="Q77" s="129" t="str">
        <f aca="false">IF(P77="キャンセル",99,IF(R77="","",VLOOKUP(R77,リスト!$D$2:$E$36,2,0)))</f>
        <v/>
      </c>
      <c r="R77" s="122"/>
      <c r="S77" s="123"/>
      <c r="T77" s="124"/>
      <c r="U77" s="130" t="str">
        <f aca="false">IF(T77="","",VLOOKUP(T77,選手一覧!$B$5:$F$108,2,0))</f>
        <v/>
      </c>
      <c r="V77" s="117" t="str">
        <f aca="false">IF(T77="","",VLOOKUP(T77,選手一覧!$B$5:$F$108,3,0))</f>
        <v/>
      </c>
      <c r="W77" s="118" t="str">
        <f aca="false">IF(X77="","",VLOOKUP(X77,馬匹一覧!$B$6:$E$25,4,0))</f>
        <v/>
      </c>
      <c r="X77" s="124"/>
      <c r="Y77" s="117" t="str">
        <f aca="false">IF(X77="","",VLOOKUP(X77,馬匹一覧!$B$6:$C$25,2,0))</f>
        <v/>
      </c>
      <c r="Z77" s="130" t="str">
        <f aca="false">IF(T77="","",VLOOKUP(T77,選手一覧!$B$5:$F$108,4,0))</f>
        <v/>
      </c>
      <c r="AA77" s="130" t="str">
        <f aca="false">IF(T77="","",IF(OR(Q77=3,Q77=6,Q77=10,Q77=12,Q77=15,Q77=18,Q77=22,Q77=24,Q77=29,Q77=32,Q77=35),VLOOKUP(T77,選手一覧!$B$5:$F$108,5,0),"－"))</f>
        <v/>
      </c>
      <c r="AB77" s="119" t="str">
        <f aca="false">IF(OR(P77&lt;&gt;"変更",R77=""),"",IF(S77="Open",VLOOKUP(R77,リスト!$D$2:$G$36,4,0),VLOOKUP(R77,リスト!$D$2:$G$36,3,0)))</f>
        <v/>
      </c>
      <c r="AC77" s="119" t="str">
        <f aca="false">IF(OR(P77&lt;&gt;"変更",R77="",AB77="Open不可"),"",IF(M77="",AB77,AB77-M77))</f>
        <v/>
      </c>
      <c r="AD77" s="124"/>
      <c r="AE77" s="125" t="str">
        <f aca="false">IF(X77="","",VLOOKUP(X77,馬匹一覧!$B$6:$D$25,3,0))</f>
        <v/>
      </c>
      <c r="AF77" s="126" t="str">
        <f aca="false">IF(C77&lt;&gt;R77,"●","")</f>
        <v/>
      </c>
      <c r="AG77" s="126" t="str">
        <f aca="false">IF(D77&lt;&gt;S77,"●","")</f>
        <v/>
      </c>
      <c r="AH77" s="126" t="str">
        <f aca="false">IF(E77&lt;&gt;T77,"●","")</f>
        <v/>
      </c>
      <c r="AI77" s="127" t="str">
        <f aca="false">IF(I77&lt;&gt;X77,"●","")</f>
        <v/>
      </c>
    </row>
    <row r="78" customFormat="false" ht="16.5" hidden="false" customHeight="true" outlineLevel="0" collapsed="false">
      <c r="A78" s="128" t="s">
        <v>199</v>
      </c>
      <c r="B78" s="129" t="str">
        <f aca="false">IF(C78="","",VLOOKUP(C78,リスト!$D$2:$E$36,2,0))</f>
        <v/>
      </c>
      <c r="C78" s="114"/>
      <c r="D78" s="115"/>
      <c r="E78" s="116"/>
      <c r="F78" s="130" t="str">
        <f aca="false">IF(E78="","",VLOOKUP(E78,選手一覧!$B$5:$F$108,2,0))</f>
        <v/>
      </c>
      <c r="G78" s="117" t="str">
        <f aca="false">IF(E78="","",VLOOKUP(E78,選手一覧!$B$5:$F$108,3,0))</f>
        <v/>
      </c>
      <c r="H78" s="118" t="str">
        <f aca="false">IF(I78="","",VLOOKUP(I78,馬匹一覧!$B$6:$E$25,4,0))</f>
        <v/>
      </c>
      <c r="I78" s="116"/>
      <c r="J78" s="117" t="str">
        <f aca="false">IF(I78="","",VLOOKUP(I78,馬匹一覧!$B$6:$C$25,2,0))</f>
        <v/>
      </c>
      <c r="K78" s="130" t="str">
        <f aca="false">IF(E78="","",VLOOKUP(E78,選手一覧!$B$5:$F$108,4,0))</f>
        <v/>
      </c>
      <c r="L78" s="130" t="str">
        <f aca="false">IF(E78="","",IF(OR(B78=3,B78=6,B78=10,B78=12,B78=15,B78=18,B78=22,B78=24,B78=29,B78=32,B78=35),VLOOKUP(E78,選手一覧!$B$5:$F$108,5,0),"－"))</f>
        <v/>
      </c>
      <c r="M78" s="119" t="str">
        <f aca="false">IF(C78="","",IF(D78="Open",VLOOKUP(C78,リスト!$D$2:$G$36,4,0),VLOOKUP(C78,リスト!$D$2:$G$36,3,0)))</f>
        <v/>
      </c>
      <c r="N78" s="116"/>
      <c r="O78" s="120" t="str">
        <f aca="false">IF(I78="","",VLOOKUP(I78,馬匹一覧!$B$6:$D$25,3,0))</f>
        <v/>
      </c>
      <c r="P78" s="121" t="s">
        <v>127</v>
      </c>
      <c r="Q78" s="129" t="str">
        <f aca="false">IF(P78="キャンセル",99,IF(R78="","",VLOOKUP(R78,リスト!$D$2:$E$36,2,0)))</f>
        <v/>
      </c>
      <c r="R78" s="122"/>
      <c r="S78" s="123"/>
      <c r="T78" s="124"/>
      <c r="U78" s="130" t="str">
        <f aca="false">IF(T78="","",VLOOKUP(T78,選手一覧!$B$5:$F$108,2,0))</f>
        <v/>
      </c>
      <c r="V78" s="117" t="str">
        <f aca="false">IF(T78="","",VLOOKUP(T78,選手一覧!$B$5:$F$108,3,0))</f>
        <v/>
      </c>
      <c r="W78" s="118" t="str">
        <f aca="false">IF(X78="","",VLOOKUP(X78,馬匹一覧!$B$6:$E$25,4,0))</f>
        <v/>
      </c>
      <c r="X78" s="124"/>
      <c r="Y78" s="117" t="str">
        <f aca="false">IF(X78="","",VLOOKUP(X78,馬匹一覧!$B$6:$C$25,2,0))</f>
        <v/>
      </c>
      <c r="Z78" s="130" t="str">
        <f aca="false">IF(T78="","",VLOOKUP(T78,選手一覧!$B$5:$F$108,4,0))</f>
        <v/>
      </c>
      <c r="AA78" s="130" t="str">
        <f aca="false">IF(T78="","",IF(OR(Q78=3,Q78=6,Q78=10,Q78=12,Q78=15,Q78=18,Q78=22,Q78=24,Q78=29,Q78=32,Q78=35),VLOOKUP(T78,選手一覧!$B$5:$F$108,5,0),"－"))</f>
        <v/>
      </c>
      <c r="AB78" s="119" t="str">
        <f aca="false">IF(OR(P78&lt;&gt;"変更",R78=""),"",IF(S78="Open",VLOOKUP(R78,リスト!$D$2:$G$36,4,0),VLOOKUP(R78,リスト!$D$2:$G$36,3,0)))</f>
        <v/>
      </c>
      <c r="AC78" s="119" t="str">
        <f aca="false">IF(OR(P78&lt;&gt;"変更",R78="",AB78="Open不可"),"",IF(M78="",AB78,AB78-M78))</f>
        <v/>
      </c>
      <c r="AD78" s="124"/>
      <c r="AE78" s="125" t="str">
        <f aca="false">IF(X78="","",VLOOKUP(X78,馬匹一覧!$B$6:$D$25,3,0))</f>
        <v/>
      </c>
      <c r="AF78" s="126" t="str">
        <f aca="false">IF(C78&lt;&gt;R78,"●","")</f>
        <v/>
      </c>
      <c r="AG78" s="126" t="str">
        <f aca="false">IF(D78&lt;&gt;S78,"●","")</f>
        <v/>
      </c>
      <c r="AH78" s="126" t="str">
        <f aca="false">IF(E78&lt;&gt;T78,"●","")</f>
        <v/>
      </c>
      <c r="AI78" s="127" t="str">
        <f aca="false">IF(I78&lt;&gt;X78,"●","")</f>
        <v/>
      </c>
    </row>
    <row r="79" customFormat="false" ht="16.5" hidden="false" customHeight="true" outlineLevel="0" collapsed="false">
      <c r="A79" s="128" t="s">
        <v>200</v>
      </c>
      <c r="B79" s="129" t="str">
        <f aca="false">IF(C79="","",VLOOKUP(C79,リスト!$D$2:$E$36,2,0))</f>
        <v/>
      </c>
      <c r="C79" s="114"/>
      <c r="D79" s="115"/>
      <c r="E79" s="116"/>
      <c r="F79" s="130" t="str">
        <f aca="false">IF(E79="","",VLOOKUP(E79,選手一覧!$B$5:$F$108,2,0))</f>
        <v/>
      </c>
      <c r="G79" s="117" t="str">
        <f aca="false">IF(E79="","",VLOOKUP(E79,選手一覧!$B$5:$F$108,3,0))</f>
        <v/>
      </c>
      <c r="H79" s="118" t="str">
        <f aca="false">IF(I79="","",VLOOKUP(I79,馬匹一覧!$B$6:$E$25,4,0))</f>
        <v/>
      </c>
      <c r="I79" s="116"/>
      <c r="J79" s="117" t="str">
        <f aca="false">IF(I79="","",VLOOKUP(I79,馬匹一覧!$B$6:$C$25,2,0))</f>
        <v/>
      </c>
      <c r="K79" s="130" t="str">
        <f aca="false">IF(E79="","",VLOOKUP(E79,選手一覧!$B$5:$F$108,4,0))</f>
        <v/>
      </c>
      <c r="L79" s="130" t="str">
        <f aca="false">IF(E79="","",IF(OR(B79=3,B79=6,B79=10,B79=12,B79=15,B79=18,B79=22,B79=24,B79=29,B79=32,B79=35),VLOOKUP(E79,選手一覧!$B$5:$F$108,5,0),"－"))</f>
        <v/>
      </c>
      <c r="M79" s="119" t="str">
        <f aca="false">IF(C79="","",IF(D79="Open",VLOOKUP(C79,リスト!$D$2:$G$36,4,0),VLOOKUP(C79,リスト!$D$2:$G$36,3,0)))</f>
        <v/>
      </c>
      <c r="N79" s="116"/>
      <c r="O79" s="120" t="str">
        <f aca="false">IF(I79="","",VLOOKUP(I79,馬匹一覧!$B$6:$D$25,3,0))</f>
        <v/>
      </c>
      <c r="P79" s="121" t="s">
        <v>127</v>
      </c>
      <c r="Q79" s="129" t="str">
        <f aca="false">IF(P79="キャンセル",99,IF(R79="","",VLOOKUP(R79,リスト!$D$2:$E$36,2,0)))</f>
        <v/>
      </c>
      <c r="R79" s="122"/>
      <c r="S79" s="123"/>
      <c r="T79" s="124"/>
      <c r="U79" s="130" t="str">
        <f aca="false">IF(T79="","",VLOOKUP(T79,選手一覧!$B$5:$F$108,2,0))</f>
        <v/>
      </c>
      <c r="V79" s="117" t="str">
        <f aca="false">IF(T79="","",VLOOKUP(T79,選手一覧!$B$5:$F$108,3,0))</f>
        <v/>
      </c>
      <c r="W79" s="118" t="str">
        <f aca="false">IF(X79="","",VLOOKUP(X79,馬匹一覧!$B$6:$E$25,4,0))</f>
        <v/>
      </c>
      <c r="X79" s="124"/>
      <c r="Y79" s="117" t="str">
        <f aca="false">IF(X79="","",VLOOKUP(X79,馬匹一覧!$B$6:$C$25,2,0))</f>
        <v/>
      </c>
      <c r="Z79" s="130" t="str">
        <f aca="false">IF(T79="","",VLOOKUP(T79,選手一覧!$B$5:$F$108,4,0))</f>
        <v/>
      </c>
      <c r="AA79" s="130" t="str">
        <f aca="false">IF(T79="","",IF(OR(Q79=3,Q79=6,Q79=10,Q79=12,Q79=15,Q79=18,Q79=22,Q79=24,Q79=29,Q79=32,Q79=35),VLOOKUP(T79,選手一覧!$B$5:$F$108,5,0),"－"))</f>
        <v/>
      </c>
      <c r="AB79" s="119" t="str">
        <f aca="false">IF(OR(P79&lt;&gt;"変更",R79=""),"",IF(S79="Open",VLOOKUP(R79,リスト!$D$2:$G$36,4,0),VLOOKUP(R79,リスト!$D$2:$G$36,3,0)))</f>
        <v/>
      </c>
      <c r="AC79" s="119" t="str">
        <f aca="false">IF(OR(P79&lt;&gt;"変更",R79="",AB79="Open不可"),"",IF(M79="",AB79,AB79-M79))</f>
        <v/>
      </c>
      <c r="AD79" s="124"/>
      <c r="AE79" s="125" t="str">
        <f aca="false">IF(X79="","",VLOOKUP(X79,馬匹一覧!$B$6:$D$25,3,0))</f>
        <v/>
      </c>
      <c r="AF79" s="126" t="str">
        <f aca="false">IF(C79&lt;&gt;R79,"●","")</f>
        <v/>
      </c>
      <c r="AG79" s="126" t="str">
        <f aca="false">IF(D79&lt;&gt;S79,"●","")</f>
        <v/>
      </c>
      <c r="AH79" s="126" t="str">
        <f aca="false">IF(E79&lt;&gt;T79,"●","")</f>
        <v/>
      </c>
      <c r="AI79" s="127" t="str">
        <f aca="false">IF(I79&lt;&gt;X79,"●","")</f>
        <v/>
      </c>
    </row>
    <row r="80" customFormat="false" ht="16.5" hidden="false" customHeight="true" outlineLevel="0" collapsed="false">
      <c r="A80" s="128" t="s">
        <v>201</v>
      </c>
      <c r="B80" s="129" t="str">
        <f aca="false">IF(C80="","",VLOOKUP(C80,リスト!$D$2:$E$36,2,0))</f>
        <v/>
      </c>
      <c r="C80" s="114"/>
      <c r="D80" s="115"/>
      <c r="E80" s="116"/>
      <c r="F80" s="130" t="str">
        <f aca="false">IF(E80="","",VLOOKUP(E80,選手一覧!$B$5:$F$108,2,0))</f>
        <v/>
      </c>
      <c r="G80" s="117" t="str">
        <f aca="false">IF(E80="","",VLOOKUP(E80,選手一覧!$B$5:$F$108,3,0))</f>
        <v/>
      </c>
      <c r="H80" s="118" t="str">
        <f aca="false">IF(I80="","",VLOOKUP(I80,馬匹一覧!$B$6:$E$25,4,0))</f>
        <v/>
      </c>
      <c r="I80" s="116"/>
      <c r="J80" s="117" t="str">
        <f aca="false">IF(I80="","",VLOOKUP(I80,馬匹一覧!$B$6:$C$25,2,0))</f>
        <v/>
      </c>
      <c r="K80" s="130" t="str">
        <f aca="false">IF(E80="","",VLOOKUP(E80,選手一覧!$B$5:$F$108,4,0))</f>
        <v/>
      </c>
      <c r="L80" s="130" t="str">
        <f aca="false">IF(E80="","",IF(OR(B80=3,B80=6,B80=10,B80=12,B80=15,B80=18,B80=22,B80=24,B80=29,B80=32,B80=35),VLOOKUP(E80,選手一覧!$B$5:$F$108,5,0),"－"))</f>
        <v/>
      </c>
      <c r="M80" s="119" t="str">
        <f aca="false">IF(C80="","",IF(D80="Open",VLOOKUP(C80,リスト!$D$2:$G$36,4,0),VLOOKUP(C80,リスト!$D$2:$G$36,3,0)))</f>
        <v/>
      </c>
      <c r="N80" s="116"/>
      <c r="O80" s="120" t="str">
        <f aca="false">IF(I80="","",VLOOKUP(I80,馬匹一覧!$B$6:$D$25,3,0))</f>
        <v/>
      </c>
      <c r="P80" s="121" t="s">
        <v>127</v>
      </c>
      <c r="Q80" s="129" t="str">
        <f aca="false">IF(P80="キャンセル",99,IF(R80="","",VLOOKUP(R80,リスト!$D$2:$E$36,2,0)))</f>
        <v/>
      </c>
      <c r="R80" s="122"/>
      <c r="S80" s="123"/>
      <c r="T80" s="124"/>
      <c r="U80" s="130" t="str">
        <f aca="false">IF(T80="","",VLOOKUP(T80,選手一覧!$B$5:$F$108,2,0))</f>
        <v/>
      </c>
      <c r="V80" s="117" t="str">
        <f aca="false">IF(T80="","",VLOOKUP(T80,選手一覧!$B$5:$F$108,3,0))</f>
        <v/>
      </c>
      <c r="W80" s="118" t="str">
        <f aca="false">IF(X80="","",VLOOKUP(X80,馬匹一覧!$B$6:$E$25,4,0))</f>
        <v/>
      </c>
      <c r="X80" s="124"/>
      <c r="Y80" s="117" t="str">
        <f aca="false">IF(X80="","",VLOOKUP(X80,馬匹一覧!$B$6:$C$25,2,0))</f>
        <v/>
      </c>
      <c r="Z80" s="130" t="str">
        <f aca="false">IF(T80="","",VLOOKUP(T80,選手一覧!$B$5:$F$108,4,0))</f>
        <v/>
      </c>
      <c r="AA80" s="130" t="str">
        <f aca="false">IF(T80="","",IF(OR(Q80=3,Q80=6,Q80=10,Q80=12,Q80=15,Q80=18,Q80=22,Q80=24,Q80=29,Q80=32,Q80=35),VLOOKUP(T80,選手一覧!$B$5:$F$108,5,0),"－"))</f>
        <v/>
      </c>
      <c r="AB80" s="119" t="str">
        <f aca="false">IF(OR(P80&lt;&gt;"変更",R80=""),"",IF(S80="Open",VLOOKUP(R80,リスト!$D$2:$G$36,4,0),VLOOKUP(R80,リスト!$D$2:$G$36,3,0)))</f>
        <v/>
      </c>
      <c r="AC80" s="119" t="str">
        <f aca="false">IF(OR(P80&lt;&gt;"変更",R80="",AB80="Open不可"),"",IF(M80="",AB80,AB80-M80))</f>
        <v/>
      </c>
      <c r="AD80" s="124"/>
      <c r="AE80" s="125" t="str">
        <f aca="false">IF(X80="","",VLOOKUP(X80,馬匹一覧!$B$6:$D$25,3,0))</f>
        <v/>
      </c>
      <c r="AF80" s="126" t="str">
        <f aca="false">IF(C80&lt;&gt;R80,"●","")</f>
        <v/>
      </c>
      <c r="AG80" s="126" t="str">
        <f aca="false">IF(D80&lt;&gt;S80,"●","")</f>
        <v/>
      </c>
      <c r="AH80" s="126" t="str">
        <f aca="false">IF(E80&lt;&gt;T80,"●","")</f>
        <v/>
      </c>
      <c r="AI80" s="127" t="str">
        <f aca="false">IF(I80&lt;&gt;X80,"●","")</f>
        <v/>
      </c>
    </row>
    <row r="81" customFormat="false" ht="16.5" hidden="false" customHeight="true" outlineLevel="0" collapsed="false">
      <c r="A81" s="128" t="s">
        <v>202</v>
      </c>
      <c r="B81" s="129" t="str">
        <f aca="false">IF(C81="","",VLOOKUP(C81,リスト!$D$2:$E$36,2,0))</f>
        <v/>
      </c>
      <c r="C81" s="114"/>
      <c r="D81" s="115"/>
      <c r="E81" s="116"/>
      <c r="F81" s="130" t="str">
        <f aca="false">IF(E81="","",VLOOKUP(E81,選手一覧!$B$5:$F$108,2,0))</f>
        <v/>
      </c>
      <c r="G81" s="117" t="str">
        <f aca="false">IF(E81="","",VLOOKUP(E81,選手一覧!$B$5:$F$108,3,0))</f>
        <v/>
      </c>
      <c r="H81" s="118" t="str">
        <f aca="false">IF(I81="","",VLOOKUP(I81,馬匹一覧!$B$6:$E$25,4,0))</f>
        <v/>
      </c>
      <c r="I81" s="116"/>
      <c r="J81" s="117" t="str">
        <f aca="false">IF(I81="","",VLOOKUP(I81,馬匹一覧!$B$6:$C$25,2,0))</f>
        <v/>
      </c>
      <c r="K81" s="130" t="str">
        <f aca="false">IF(E81="","",VLOOKUP(E81,選手一覧!$B$5:$F$108,4,0))</f>
        <v/>
      </c>
      <c r="L81" s="130" t="str">
        <f aca="false">IF(E81="","",IF(OR(B81=3,B81=6,B81=10,B81=12,B81=15,B81=18,B81=22,B81=24,B81=29,B81=32,B81=35),VLOOKUP(E81,選手一覧!$B$5:$F$108,5,0),"－"))</f>
        <v/>
      </c>
      <c r="M81" s="119" t="str">
        <f aca="false">IF(C81="","",IF(D81="Open",VLOOKUP(C81,リスト!$D$2:$G$36,4,0),VLOOKUP(C81,リスト!$D$2:$G$36,3,0)))</f>
        <v/>
      </c>
      <c r="N81" s="116"/>
      <c r="O81" s="120" t="str">
        <f aca="false">IF(I81="","",VLOOKUP(I81,馬匹一覧!$B$6:$D$25,3,0))</f>
        <v/>
      </c>
      <c r="P81" s="121" t="s">
        <v>127</v>
      </c>
      <c r="Q81" s="129" t="str">
        <f aca="false">IF(P81="キャンセル",99,IF(R81="","",VLOOKUP(R81,リスト!$D$2:$E$36,2,0)))</f>
        <v/>
      </c>
      <c r="R81" s="122"/>
      <c r="S81" s="123"/>
      <c r="T81" s="124"/>
      <c r="U81" s="130" t="str">
        <f aca="false">IF(T81="","",VLOOKUP(T81,選手一覧!$B$5:$F$108,2,0))</f>
        <v/>
      </c>
      <c r="V81" s="117" t="str">
        <f aca="false">IF(T81="","",VLOOKUP(T81,選手一覧!$B$5:$F$108,3,0))</f>
        <v/>
      </c>
      <c r="W81" s="118" t="str">
        <f aca="false">IF(X81="","",VLOOKUP(X81,馬匹一覧!$B$6:$E$25,4,0))</f>
        <v/>
      </c>
      <c r="X81" s="124"/>
      <c r="Y81" s="117" t="str">
        <f aca="false">IF(X81="","",VLOOKUP(X81,馬匹一覧!$B$6:$C$25,2,0))</f>
        <v/>
      </c>
      <c r="Z81" s="130" t="str">
        <f aca="false">IF(T81="","",VLOOKUP(T81,選手一覧!$B$5:$F$108,4,0))</f>
        <v/>
      </c>
      <c r="AA81" s="130" t="str">
        <f aca="false">IF(T81="","",IF(OR(Q81=3,Q81=6,Q81=10,Q81=12,Q81=15,Q81=18,Q81=22,Q81=24,Q81=29,Q81=32,Q81=35),VLOOKUP(T81,選手一覧!$B$5:$F$108,5,0),"－"))</f>
        <v/>
      </c>
      <c r="AB81" s="119" t="str">
        <f aca="false">IF(OR(P81&lt;&gt;"変更",R81=""),"",IF(S81="Open",VLOOKUP(R81,リスト!$D$2:$G$36,4,0),VLOOKUP(R81,リスト!$D$2:$G$36,3,0)))</f>
        <v/>
      </c>
      <c r="AC81" s="119" t="str">
        <f aca="false">IF(OR(P81&lt;&gt;"変更",R81="",AB81="Open不可"),"",IF(M81="",AB81,AB81-M81))</f>
        <v/>
      </c>
      <c r="AD81" s="124"/>
      <c r="AE81" s="125" t="str">
        <f aca="false">IF(X81="","",VLOOKUP(X81,馬匹一覧!$B$6:$D$25,3,0))</f>
        <v/>
      </c>
      <c r="AF81" s="126" t="str">
        <f aca="false">IF(C81&lt;&gt;R81,"●","")</f>
        <v/>
      </c>
      <c r="AG81" s="126" t="str">
        <f aca="false">IF(D81&lt;&gt;S81,"●","")</f>
        <v/>
      </c>
      <c r="AH81" s="126" t="str">
        <f aca="false">IF(E81&lt;&gt;T81,"●","")</f>
        <v/>
      </c>
      <c r="AI81" s="127" t="str">
        <f aca="false">IF(I81&lt;&gt;X81,"●","")</f>
        <v/>
      </c>
    </row>
    <row r="82" customFormat="false" ht="16.5" hidden="false" customHeight="true" outlineLevel="0" collapsed="false">
      <c r="A82" s="128" t="s">
        <v>203</v>
      </c>
      <c r="B82" s="129" t="str">
        <f aca="false">IF(C82="","",VLOOKUP(C82,リスト!$D$2:$E$36,2,0))</f>
        <v/>
      </c>
      <c r="C82" s="114"/>
      <c r="D82" s="115"/>
      <c r="E82" s="116"/>
      <c r="F82" s="130" t="str">
        <f aca="false">IF(E82="","",VLOOKUP(E82,選手一覧!$B$5:$F$108,2,0))</f>
        <v/>
      </c>
      <c r="G82" s="117" t="str">
        <f aca="false">IF(E82="","",VLOOKUP(E82,選手一覧!$B$5:$F$108,3,0))</f>
        <v/>
      </c>
      <c r="H82" s="118" t="str">
        <f aca="false">IF(I82="","",VLOOKUP(I82,馬匹一覧!$B$6:$E$25,4,0))</f>
        <v/>
      </c>
      <c r="I82" s="116"/>
      <c r="J82" s="117" t="str">
        <f aca="false">IF(I82="","",VLOOKUP(I82,馬匹一覧!$B$6:$C$25,2,0))</f>
        <v/>
      </c>
      <c r="K82" s="130" t="str">
        <f aca="false">IF(E82="","",VLOOKUP(E82,選手一覧!$B$5:$F$108,4,0))</f>
        <v/>
      </c>
      <c r="L82" s="130" t="str">
        <f aca="false">IF(E82="","",IF(OR(B82=3,B82=6,B82=10,B82=12,B82=15,B82=18,B82=22,B82=24,B82=29,B82=32,B82=35),VLOOKUP(E82,選手一覧!$B$5:$F$108,5,0),"－"))</f>
        <v/>
      </c>
      <c r="M82" s="119" t="str">
        <f aca="false">IF(C82="","",IF(D82="Open",VLOOKUP(C82,リスト!$D$2:$G$36,4,0),VLOOKUP(C82,リスト!$D$2:$G$36,3,0)))</f>
        <v/>
      </c>
      <c r="N82" s="116"/>
      <c r="O82" s="120" t="str">
        <f aca="false">IF(I82="","",VLOOKUP(I82,馬匹一覧!$B$6:$D$25,3,0))</f>
        <v/>
      </c>
      <c r="P82" s="121" t="s">
        <v>127</v>
      </c>
      <c r="Q82" s="129" t="str">
        <f aca="false">IF(P82="キャンセル",99,IF(R82="","",VLOOKUP(R82,リスト!$D$2:$E$36,2,0)))</f>
        <v/>
      </c>
      <c r="R82" s="122"/>
      <c r="S82" s="123"/>
      <c r="T82" s="124"/>
      <c r="U82" s="130" t="str">
        <f aca="false">IF(T82="","",VLOOKUP(T82,選手一覧!$B$5:$F$108,2,0))</f>
        <v/>
      </c>
      <c r="V82" s="117" t="str">
        <f aca="false">IF(T82="","",VLOOKUP(T82,選手一覧!$B$5:$F$108,3,0))</f>
        <v/>
      </c>
      <c r="W82" s="118" t="str">
        <f aca="false">IF(X82="","",VLOOKUP(X82,馬匹一覧!$B$6:$E$25,4,0))</f>
        <v/>
      </c>
      <c r="X82" s="124"/>
      <c r="Y82" s="117" t="str">
        <f aca="false">IF(X82="","",VLOOKUP(X82,馬匹一覧!$B$6:$C$25,2,0))</f>
        <v/>
      </c>
      <c r="Z82" s="130" t="str">
        <f aca="false">IF(T82="","",VLOOKUP(T82,選手一覧!$B$5:$F$108,4,0))</f>
        <v/>
      </c>
      <c r="AA82" s="130" t="str">
        <f aca="false">IF(T82="","",IF(OR(Q82=3,Q82=6,Q82=10,Q82=12,Q82=15,Q82=18,Q82=22,Q82=24,Q82=29,Q82=32,Q82=35),VLOOKUP(T82,選手一覧!$B$5:$F$108,5,0),"－"))</f>
        <v/>
      </c>
      <c r="AB82" s="119" t="str">
        <f aca="false">IF(OR(P82&lt;&gt;"変更",R82=""),"",IF(S82="Open",VLOOKUP(R82,リスト!$D$2:$G$36,4,0),VLOOKUP(R82,リスト!$D$2:$G$36,3,0)))</f>
        <v/>
      </c>
      <c r="AC82" s="119" t="str">
        <f aca="false">IF(OR(P82&lt;&gt;"変更",R82="",AB82="Open不可"),"",IF(M82="",AB82,AB82-M82))</f>
        <v/>
      </c>
      <c r="AD82" s="124"/>
      <c r="AE82" s="125" t="str">
        <f aca="false">IF(X82="","",VLOOKUP(X82,馬匹一覧!$B$6:$D$25,3,0))</f>
        <v/>
      </c>
      <c r="AF82" s="126" t="str">
        <f aca="false">IF(C82&lt;&gt;R82,"●","")</f>
        <v/>
      </c>
      <c r="AG82" s="126" t="str">
        <f aca="false">IF(D82&lt;&gt;S82,"●","")</f>
        <v/>
      </c>
      <c r="AH82" s="126" t="str">
        <f aca="false">IF(E82&lt;&gt;T82,"●","")</f>
        <v/>
      </c>
      <c r="AI82" s="127" t="str">
        <f aca="false">IF(I82&lt;&gt;X82,"●","")</f>
        <v/>
      </c>
    </row>
    <row r="83" customFormat="false" ht="16.5" hidden="false" customHeight="true" outlineLevel="0" collapsed="false">
      <c r="A83" s="128" t="s">
        <v>204</v>
      </c>
      <c r="B83" s="129" t="str">
        <f aca="false">IF(C83="","",VLOOKUP(C83,リスト!$D$2:$E$36,2,0))</f>
        <v/>
      </c>
      <c r="C83" s="114"/>
      <c r="D83" s="115"/>
      <c r="E83" s="116"/>
      <c r="F83" s="130" t="str">
        <f aca="false">IF(E83="","",VLOOKUP(E83,選手一覧!$B$5:$F$108,2,0))</f>
        <v/>
      </c>
      <c r="G83" s="117" t="str">
        <f aca="false">IF(E83="","",VLOOKUP(E83,選手一覧!$B$5:$F$108,3,0))</f>
        <v/>
      </c>
      <c r="H83" s="118" t="str">
        <f aca="false">IF(I83="","",VLOOKUP(I83,馬匹一覧!$B$6:$E$25,4,0))</f>
        <v/>
      </c>
      <c r="I83" s="116"/>
      <c r="J83" s="117" t="str">
        <f aca="false">IF(I83="","",VLOOKUP(I83,馬匹一覧!$B$6:$C$25,2,0))</f>
        <v/>
      </c>
      <c r="K83" s="130" t="str">
        <f aca="false">IF(E83="","",VLOOKUP(E83,選手一覧!$B$5:$F$108,4,0))</f>
        <v/>
      </c>
      <c r="L83" s="130" t="str">
        <f aca="false">IF(E83="","",IF(OR(B83=3,B83=6,B83=10,B83=12,B83=15,B83=18,B83=22,B83=24,B83=29,B83=32,B83=35),VLOOKUP(E83,選手一覧!$B$5:$F$108,5,0),"－"))</f>
        <v/>
      </c>
      <c r="M83" s="119" t="str">
        <f aca="false">IF(C83="","",IF(D83="Open",VLOOKUP(C83,リスト!$D$2:$G$36,4,0),VLOOKUP(C83,リスト!$D$2:$G$36,3,0)))</f>
        <v/>
      </c>
      <c r="N83" s="116"/>
      <c r="O83" s="120" t="str">
        <f aca="false">IF(I83="","",VLOOKUP(I83,馬匹一覧!$B$6:$D$25,3,0))</f>
        <v/>
      </c>
      <c r="P83" s="121" t="s">
        <v>127</v>
      </c>
      <c r="Q83" s="129" t="str">
        <f aca="false">IF(P83="キャンセル",99,IF(R83="","",VLOOKUP(R83,リスト!$D$2:$E$36,2,0)))</f>
        <v/>
      </c>
      <c r="R83" s="122"/>
      <c r="S83" s="123"/>
      <c r="T83" s="124"/>
      <c r="U83" s="130" t="str">
        <f aca="false">IF(T83="","",VLOOKUP(T83,選手一覧!$B$5:$F$108,2,0))</f>
        <v/>
      </c>
      <c r="V83" s="117" t="str">
        <f aca="false">IF(T83="","",VLOOKUP(T83,選手一覧!$B$5:$F$108,3,0))</f>
        <v/>
      </c>
      <c r="W83" s="118" t="str">
        <f aca="false">IF(X83="","",VLOOKUP(X83,馬匹一覧!$B$6:$E$25,4,0))</f>
        <v/>
      </c>
      <c r="X83" s="124"/>
      <c r="Y83" s="117" t="str">
        <f aca="false">IF(X83="","",VLOOKUP(X83,馬匹一覧!$B$6:$C$25,2,0))</f>
        <v/>
      </c>
      <c r="Z83" s="130" t="str">
        <f aca="false">IF(T83="","",VLOOKUP(T83,選手一覧!$B$5:$F$108,4,0))</f>
        <v/>
      </c>
      <c r="AA83" s="130" t="str">
        <f aca="false">IF(T83="","",IF(OR(Q83=3,Q83=6,Q83=10,Q83=12,Q83=15,Q83=18,Q83=22,Q83=24,Q83=29,Q83=32,Q83=35),VLOOKUP(T83,選手一覧!$B$5:$F$108,5,0),"－"))</f>
        <v/>
      </c>
      <c r="AB83" s="119" t="str">
        <f aca="false">IF(OR(P83&lt;&gt;"変更",R83=""),"",IF(S83="Open",VLOOKUP(R83,リスト!$D$2:$G$36,4,0),VLOOKUP(R83,リスト!$D$2:$G$36,3,0)))</f>
        <v/>
      </c>
      <c r="AC83" s="119" t="str">
        <f aca="false">IF(OR(P83&lt;&gt;"変更",R83="",AB83="Open不可"),"",IF(M83="",AB83,AB83-M83))</f>
        <v/>
      </c>
      <c r="AD83" s="124"/>
      <c r="AE83" s="125" t="str">
        <f aca="false">IF(X83="","",VLOOKUP(X83,馬匹一覧!$B$6:$D$25,3,0))</f>
        <v/>
      </c>
      <c r="AF83" s="126" t="str">
        <f aca="false">IF(C83&lt;&gt;R83,"●","")</f>
        <v/>
      </c>
      <c r="AG83" s="126" t="str">
        <f aca="false">IF(D83&lt;&gt;S83,"●","")</f>
        <v/>
      </c>
      <c r="AH83" s="126" t="str">
        <f aca="false">IF(E83&lt;&gt;T83,"●","")</f>
        <v/>
      </c>
      <c r="AI83" s="127" t="str">
        <f aca="false">IF(I83&lt;&gt;X83,"●","")</f>
        <v/>
      </c>
    </row>
    <row r="84" customFormat="false" ht="16.5" hidden="false" customHeight="true" outlineLevel="0" collapsed="false">
      <c r="A84" s="128" t="s">
        <v>205</v>
      </c>
      <c r="B84" s="129" t="str">
        <f aca="false">IF(C84="","",VLOOKUP(C84,リスト!$D$2:$E$36,2,0))</f>
        <v/>
      </c>
      <c r="C84" s="114"/>
      <c r="D84" s="115"/>
      <c r="E84" s="116"/>
      <c r="F84" s="130" t="str">
        <f aca="false">IF(E84="","",VLOOKUP(E84,選手一覧!$B$5:$F$108,2,0))</f>
        <v/>
      </c>
      <c r="G84" s="117" t="str">
        <f aca="false">IF(E84="","",VLOOKUP(E84,選手一覧!$B$5:$F$108,3,0))</f>
        <v/>
      </c>
      <c r="H84" s="118" t="str">
        <f aca="false">IF(I84="","",VLOOKUP(I84,馬匹一覧!$B$6:$E$25,4,0))</f>
        <v/>
      </c>
      <c r="I84" s="116"/>
      <c r="J84" s="117" t="str">
        <f aca="false">IF(I84="","",VLOOKUP(I84,馬匹一覧!$B$6:$C$25,2,0))</f>
        <v/>
      </c>
      <c r="K84" s="130" t="str">
        <f aca="false">IF(E84="","",VLOOKUP(E84,選手一覧!$B$5:$F$108,4,0))</f>
        <v/>
      </c>
      <c r="L84" s="130" t="str">
        <f aca="false">IF(E84="","",IF(OR(B84=3,B84=6,B84=10,B84=12,B84=15,B84=18,B84=22,B84=24,B84=29,B84=32,B84=35),VLOOKUP(E84,選手一覧!$B$5:$F$108,5,0),"－"))</f>
        <v/>
      </c>
      <c r="M84" s="119" t="str">
        <f aca="false">IF(C84="","",IF(D84="Open",VLOOKUP(C84,リスト!$D$2:$G$36,4,0),VLOOKUP(C84,リスト!$D$2:$G$36,3,0)))</f>
        <v/>
      </c>
      <c r="N84" s="116"/>
      <c r="O84" s="120" t="str">
        <f aca="false">IF(I84="","",VLOOKUP(I84,馬匹一覧!$B$6:$D$25,3,0))</f>
        <v/>
      </c>
      <c r="P84" s="121" t="s">
        <v>127</v>
      </c>
      <c r="Q84" s="129" t="str">
        <f aca="false">IF(P84="キャンセル",99,IF(R84="","",VLOOKUP(R84,リスト!$D$2:$E$36,2,0)))</f>
        <v/>
      </c>
      <c r="R84" s="122"/>
      <c r="S84" s="123"/>
      <c r="T84" s="124"/>
      <c r="U84" s="130" t="str">
        <f aca="false">IF(T84="","",VLOOKUP(T84,選手一覧!$B$5:$F$108,2,0))</f>
        <v/>
      </c>
      <c r="V84" s="117" t="str">
        <f aca="false">IF(T84="","",VLOOKUP(T84,選手一覧!$B$5:$F$108,3,0))</f>
        <v/>
      </c>
      <c r="W84" s="118" t="str">
        <f aca="false">IF(X84="","",VLOOKUP(X84,馬匹一覧!$B$6:$E$25,4,0))</f>
        <v/>
      </c>
      <c r="X84" s="124"/>
      <c r="Y84" s="117" t="str">
        <f aca="false">IF(X84="","",VLOOKUP(X84,馬匹一覧!$B$6:$C$25,2,0))</f>
        <v/>
      </c>
      <c r="Z84" s="130" t="str">
        <f aca="false">IF(T84="","",VLOOKUP(T84,選手一覧!$B$5:$F$108,4,0))</f>
        <v/>
      </c>
      <c r="AA84" s="130" t="str">
        <f aca="false">IF(T84="","",IF(OR(Q84=3,Q84=6,Q84=10,Q84=12,Q84=15,Q84=18,Q84=22,Q84=24,Q84=29,Q84=32,Q84=35),VLOOKUP(T84,選手一覧!$B$5:$F$108,5,0),"－"))</f>
        <v/>
      </c>
      <c r="AB84" s="119" t="str">
        <f aca="false">IF(OR(P84&lt;&gt;"変更",R84=""),"",IF(S84="Open",VLOOKUP(R84,リスト!$D$2:$G$36,4,0),VLOOKUP(R84,リスト!$D$2:$G$36,3,0)))</f>
        <v/>
      </c>
      <c r="AC84" s="119" t="str">
        <f aca="false">IF(OR(P84&lt;&gt;"変更",R84="",AB84="Open不可"),"",IF(M84="",AB84,AB84-M84))</f>
        <v/>
      </c>
      <c r="AD84" s="124"/>
      <c r="AE84" s="125" t="str">
        <f aca="false">IF(X84="","",VLOOKUP(X84,馬匹一覧!$B$6:$D$25,3,0))</f>
        <v/>
      </c>
      <c r="AF84" s="126" t="str">
        <f aca="false">IF(C84&lt;&gt;R84,"●","")</f>
        <v/>
      </c>
      <c r="AG84" s="126" t="str">
        <f aca="false">IF(D84&lt;&gt;S84,"●","")</f>
        <v/>
      </c>
      <c r="AH84" s="126" t="str">
        <f aca="false">IF(E84&lt;&gt;T84,"●","")</f>
        <v/>
      </c>
      <c r="AI84" s="127" t="str">
        <f aca="false">IF(I84&lt;&gt;X84,"●","")</f>
        <v/>
      </c>
    </row>
    <row r="85" customFormat="false" ht="16.5" hidden="false" customHeight="true" outlineLevel="0" collapsed="false">
      <c r="A85" s="128" t="s">
        <v>206</v>
      </c>
      <c r="B85" s="129" t="str">
        <f aca="false">IF(C85="","",VLOOKUP(C85,リスト!$D$2:$E$36,2,0))</f>
        <v/>
      </c>
      <c r="C85" s="114"/>
      <c r="D85" s="115"/>
      <c r="E85" s="116"/>
      <c r="F85" s="130" t="str">
        <f aca="false">IF(E85="","",VLOOKUP(E85,選手一覧!$B$5:$F$108,2,0))</f>
        <v/>
      </c>
      <c r="G85" s="117" t="str">
        <f aca="false">IF(E85="","",VLOOKUP(E85,選手一覧!$B$5:$F$108,3,0))</f>
        <v/>
      </c>
      <c r="H85" s="118" t="str">
        <f aca="false">IF(I85="","",VLOOKUP(I85,馬匹一覧!$B$6:$E$25,4,0))</f>
        <v/>
      </c>
      <c r="I85" s="116"/>
      <c r="J85" s="117" t="str">
        <f aca="false">IF(I85="","",VLOOKUP(I85,馬匹一覧!$B$6:$C$25,2,0))</f>
        <v/>
      </c>
      <c r="K85" s="130" t="str">
        <f aca="false">IF(E85="","",VLOOKUP(E85,選手一覧!$B$5:$F$108,4,0))</f>
        <v/>
      </c>
      <c r="L85" s="130" t="str">
        <f aca="false">IF(E85="","",IF(OR(B85=3,B85=6,B85=10,B85=12,B85=15,B85=18,B85=22,B85=24,B85=29,B85=32,B85=35),VLOOKUP(E85,選手一覧!$B$5:$F$108,5,0),"－"))</f>
        <v/>
      </c>
      <c r="M85" s="119" t="str">
        <f aca="false">IF(C85="","",IF(D85="Open",VLOOKUP(C85,リスト!$D$2:$G$36,4,0),VLOOKUP(C85,リスト!$D$2:$G$36,3,0)))</f>
        <v/>
      </c>
      <c r="N85" s="116"/>
      <c r="O85" s="120" t="str">
        <f aca="false">IF(I85="","",VLOOKUP(I85,馬匹一覧!$B$6:$D$25,3,0))</f>
        <v/>
      </c>
      <c r="P85" s="121" t="s">
        <v>127</v>
      </c>
      <c r="Q85" s="129" t="str">
        <f aca="false">IF(P85="キャンセル",99,IF(R85="","",VLOOKUP(R85,リスト!$D$2:$E$36,2,0)))</f>
        <v/>
      </c>
      <c r="R85" s="122"/>
      <c r="S85" s="123"/>
      <c r="T85" s="124"/>
      <c r="U85" s="130" t="str">
        <f aca="false">IF(T85="","",VLOOKUP(T85,選手一覧!$B$5:$F$108,2,0))</f>
        <v/>
      </c>
      <c r="V85" s="117" t="str">
        <f aca="false">IF(T85="","",VLOOKUP(T85,選手一覧!$B$5:$F$108,3,0))</f>
        <v/>
      </c>
      <c r="W85" s="118" t="str">
        <f aca="false">IF(X85="","",VLOOKUP(X85,馬匹一覧!$B$6:$E$25,4,0))</f>
        <v/>
      </c>
      <c r="X85" s="124"/>
      <c r="Y85" s="117" t="str">
        <f aca="false">IF(X85="","",VLOOKUP(X85,馬匹一覧!$B$6:$C$25,2,0))</f>
        <v/>
      </c>
      <c r="Z85" s="130" t="str">
        <f aca="false">IF(T85="","",VLOOKUP(T85,選手一覧!$B$5:$F$108,4,0))</f>
        <v/>
      </c>
      <c r="AA85" s="130" t="str">
        <f aca="false">IF(T85="","",IF(OR(Q85=3,Q85=6,Q85=10,Q85=12,Q85=15,Q85=18,Q85=22,Q85=24,Q85=29,Q85=32,Q85=35),VLOOKUP(T85,選手一覧!$B$5:$F$108,5,0),"－"))</f>
        <v/>
      </c>
      <c r="AB85" s="119" t="str">
        <f aca="false">IF(OR(P85&lt;&gt;"変更",R85=""),"",IF(S85="Open",VLOOKUP(R85,リスト!$D$2:$G$36,4,0),VLOOKUP(R85,リスト!$D$2:$G$36,3,0)))</f>
        <v/>
      </c>
      <c r="AC85" s="119" t="str">
        <f aca="false">IF(OR(P85&lt;&gt;"変更",R85="",AB85="Open不可"),"",IF(M85="",AB85,AB85-M85))</f>
        <v/>
      </c>
      <c r="AD85" s="124"/>
      <c r="AE85" s="125" t="str">
        <f aca="false">IF(X85="","",VLOOKUP(X85,馬匹一覧!$B$6:$D$25,3,0))</f>
        <v/>
      </c>
      <c r="AF85" s="126" t="str">
        <f aca="false">IF(C85&lt;&gt;R85,"●","")</f>
        <v/>
      </c>
      <c r="AG85" s="126" t="str">
        <f aca="false">IF(D85&lt;&gt;S85,"●","")</f>
        <v/>
      </c>
      <c r="AH85" s="126" t="str">
        <f aca="false">IF(E85&lt;&gt;T85,"●","")</f>
        <v/>
      </c>
      <c r="AI85" s="127" t="str">
        <f aca="false">IF(I85&lt;&gt;X85,"●","")</f>
        <v/>
      </c>
    </row>
    <row r="86" customFormat="false" ht="16.5" hidden="false" customHeight="true" outlineLevel="0" collapsed="false">
      <c r="A86" s="128" t="s">
        <v>207</v>
      </c>
      <c r="B86" s="129" t="str">
        <f aca="false">IF(C86="","",VLOOKUP(C86,リスト!$D$2:$E$36,2,0))</f>
        <v/>
      </c>
      <c r="C86" s="114"/>
      <c r="D86" s="115"/>
      <c r="E86" s="116"/>
      <c r="F86" s="130" t="str">
        <f aca="false">IF(E86="","",VLOOKUP(E86,選手一覧!$B$5:$F$108,2,0))</f>
        <v/>
      </c>
      <c r="G86" s="117" t="str">
        <f aca="false">IF(E86="","",VLOOKUP(E86,選手一覧!$B$5:$F$108,3,0))</f>
        <v/>
      </c>
      <c r="H86" s="118" t="str">
        <f aca="false">IF(I86="","",VLOOKUP(I86,馬匹一覧!$B$6:$E$25,4,0))</f>
        <v/>
      </c>
      <c r="I86" s="116"/>
      <c r="J86" s="117" t="str">
        <f aca="false">IF(I86="","",VLOOKUP(I86,馬匹一覧!$B$6:$C$25,2,0))</f>
        <v/>
      </c>
      <c r="K86" s="130" t="str">
        <f aca="false">IF(E86="","",VLOOKUP(E86,選手一覧!$B$5:$F$108,4,0))</f>
        <v/>
      </c>
      <c r="L86" s="130" t="str">
        <f aca="false">IF(E86="","",IF(OR(B86=3,B86=6,B86=10,B86=12,B86=15,B86=18,B86=22,B86=24,B86=29,B86=32,B86=35),VLOOKUP(E86,選手一覧!$B$5:$F$108,5,0),"－"))</f>
        <v/>
      </c>
      <c r="M86" s="119" t="str">
        <f aca="false">IF(C86="","",IF(D86="Open",VLOOKUP(C86,リスト!$D$2:$G$36,4,0),VLOOKUP(C86,リスト!$D$2:$G$36,3,0)))</f>
        <v/>
      </c>
      <c r="N86" s="116"/>
      <c r="O86" s="120" t="str">
        <f aca="false">IF(I86="","",VLOOKUP(I86,馬匹一覧!$B$6:$D$25,3,0))</f>
        <v/>
      </c>
      <c r="P86" s="121" t="s">
        <v>127</v>
      </c>
      <c r="Q86" s="129" t="str">
        <f aca="false">IF(P86="キャンセル",99,IF(R86="","",VLOOKUP(R86,リスト!$D$2:$E$36,2,0)))</f>
        <v/>
      </c>
      <c r="R86" s="122"/>
      <c r="S86" s="123"/>
      <c r="T86" s="124"/>
      <c r="U86" s="130" t="str">
        <f aca="false">IF(T86="","",VLOOKUP(T86,選手一覧!$B$5:$F$108,2,0))</f>
        <v/>
      </c>
      <c r="V86" s="117" t="str">
        <f aca="false">IF(T86="","",VLOOKUP(T86,選手一覧!$B$5:$F$108,3,0))</f>
        <v/>
      </c>
      <c r="W86" s="118" t="str">
        <f aca="false">IF(X86="","",VLOOKUP(X86,馬匹一覧!$B$6:$E$25,4,0))</f>
        <v/>
      </c>
      <c r="X86" s="124"/>
      <c r="Y86" s="117" t="str">
        <f aca="false">IF(X86="","",VLOOKUP(X86,馬匹一覧!$B$6:$C$25,2,0))</f>
        <v/>
      </c>
      <c r="Z86" s="130" t="str">
        <f aca="false">IF(T86="","",VLOOKUP(T86,選手一覧!$B$5:$F$108,4,0))</f>
        <v/>
      </c>
      <c r="AA86" s="130" t="str">
        <f aca="false">IF(T86="","",IF(OR(Q86=3,Q86=6,Q86=10,Q86=12,Q86=15,Q86=18,Q86=22,Q86=24,Q86=29,Q86=32,Q86=35),VLOOKUP(T86,選手一覧!$B$5:$F$108,5,0),"－"))</f>
        <v/>
      </c>
      <c r="AB86" s="119" t="str">
        <f aca="false">IF(OR(P86&lt;&gt;"変更",R86=""),"",IF(S86="Open",VLOOKUP(R86,リスト!$D$2:$G$36,4,0),VLOOKUP(R86,リスト!$D$2:$G$36,3,0)))</f>
        <v/>
      </c>
      <c r="AC86" s="119" t="str">
        <f aca="false">IF(OR(P86&lt;&gt;"変更",R86="",AB86="Open不可"),"",IF(M86="",AB86,AB86-M86))</f>
        <v/>
      </c>
      <c r="AD86" s="124"/>
      <c r="AE86" s="125" t="str">
        <f aca="false">IF(X86="","",VLOOKUP(X86,馬匹一覧!$B$6:$D$25,3,0))</f>
        <v/>
      </c>
      <c r="AF86" s="126" t="str">
        <f aca="false">IF(C86&lt;&gt;R86,"●","")</f>
        <v/>
      </c>
      <c r="AG86" s="126" t="str">
        <f aca="false">IF(D86&lt;&gt;S86,"●","")</f>
        <v/>
      </c>
      <c r="AH86" s="126" t="str">
        <f aca="false">IF(E86&lt;&gt;T86,"●","")</f>
        <v/>
      </c>
      <c r="AI86" s="127" t="str">
        <f aca="false">IF(I86&lt;&gt;X86,"●","")</f>
        <v/>
      </c>
    </row>
    <row r="87" customFormat="false" ht="16.5" hidden="false" customHeight="true" outlineLevel="0" collapsed="false">
      <c r="A87" s="128" t="s">
        <v>208</v>
      </c>
      <c r="B87" s="129" t="str">
        <f aca="false">IF(C87="","",VLOOKUP(C87,リスト!$D$2:$E$36,2,0))</f>
        <v/>
      </c>
      <c r="C87" s="114"/>
      <c r="D87" s="115"/>
      <c r="E87" s="116"/>
      <c r="F87" s="130" t="str">
        <f aca="false">IF(E87="","",VLOOKUP(E87,選手一覧!$B$5:$F$108,2,0))</f>
        <v/>
      </c>
      <c r="G87" s="117" t="str">
        <f aca="false">IF(E87="","",VLOOKUP(E87,選手一覧!$B$5:$F$108,3,0))</f>
        <v/>
      </c>
      <c r="H87" s="118" t="str">
        <f aca="false">IF(I87="","",VLOOKUP(I87,馬匹一覧!$B$6:$E$25,4,0))</f>
        <v/>
      </c>
      <c r="I87" s="116"/>
      <c r="J87" s="117" t="str">
        <f aca="false">IF(I87="","",VLOOKUP(I87,馬匹一覧!$B$6:$C$25,2,0))</f>
        <v/>
      </c>
      <c r="K87" s="130" t="str">
        <f aca="false">IF(E87="","",VLOOKUP(E87,選手一覧!$B$5:$F$108,4,0))</f>
        <v/>
      </c>
      <c r="L87" s="130" t="str">
        <f aca="false">IF(E87="","",IF(OR(B87=3,B87=6,B87=10,B87=12,B87=15,B87=18,B87=22,B87=24,B87=29,B87=32,B87=35),VLOOKUP(E87,選手一覧!$B$5:$F$108,5,0),"－"))</f>
        <v/>
      </c>
      <c r="M87" s="119" t="str">
        <f aca="false">IF(C87="","",IF(D87="Open",VLOOKUP(C87,リスト!$D$2:$G$36,4,0),VLOOKUP(C87,リスト!$D$2:$G$36,3,0)))</f>
        <v/>
      </c>
      <c r="N87" s="116"/>
      <c r="O87" s="120" t="str">
        <f aca="false">IF(I87="","",VLOOKUP(I87,馬匹一覧!$B$6:$D$25,3,0))</f>
        <v/>
      </c>
      <c r="P87" s="121" t="s">
        <v>127</v>
      </c>
      <c r="Q87" s="129" t="str">
        <f aca="false">IF(P87="キャンセル",99,IF(R87="","",VLOOKUP(R87,リスト!$D$2:$E$36,2,0)))</f>
        <v/>
      </c>
      <c r="R87" s="122"/>
      <c r="S87" s="123"/>
      <c r="T87" s="124"/>
      <c r="U87" s="130" t="str">
        <f aca="false">IF(T87="","",VLOOKUP(T87,選手一覧!$B$5:$F$108,2,0))</f>
        <v/>
      </c>
      <c r="V87" s="117" t="str">
        <f aca="false">IF(T87="","",VLOOKUP(T87,選手一覧!$B$5:$F$108,3,0))</f>
        <v/>
      </c>
      <c r="W87" s="118" t="str">
        <f aca="false">IF(X87="","",VLOOKUP(X87,馬匹一覧!$B$6:$E$25,4,0))</f>
        <v/>
      </c>
      <c r="X87" s="124"/>
      <c r="Y87" s="117" t="str">
        <f aca="false">IF(X87="","",VLOOKUP(X87,馬匹一覧!$B$6:$C$25,2,0))</f>
        <v/>
      </c>
      <c r="Z87" s="130" t="str">
        <f aca="false">IF(T87="","",VLOOKUP(T87,選手一覧!$B$5:$F$108,4,0))</f>
        <v/>
      </c>
      <c r="AA87" s="130" t="str">
        <f aca="false">IF(T87="","",IF(OR(Q87=3,Q87=6,Q87=10,Q87=12,Q87=15,Q87=18,Q87=22,Q87=24,Q87=29,Q87=32,Q87=35),VLOOKUP(T87,選手一覧!$B$5:$F$108,5,0),"－"))</f>
        <v/>
      </c>
      <c r="AB87" s="119" t="str">
        <f aca="false">IF(OR(P87&lt;&gt;"変更",R87=""),"",IF(S87="Open",VLOOKUP(R87,リスト!$D$2:$G$36,4,0),VLOOKUP(R87,リスト!$D$2:$G$36,3,0)))</f>
        <v/>
      </c>
      <c r="AC87" s="119" t="str">
        <f aca="false">IF(OR(P87&lt;&gt;"変更",R87="",AB87="Open不可"),"",IF(M87="",AB87,AB87-M87))</f>
        <v/>
      </c>
      <c r="AD87" s="124"/>
      <c r="AE87" s="125" t="str">
        <f aca="false">IF(X87="","",VLOOKUP(X87,馬匹一覧!$B$6:$D$25,3,0))</f>
        <v/>
      </c>
      <c r="AF87" s="126" t="str">
        <f aca="false">IF(C87&lt;&gt;R87,"●","")</f>
        <v/>
      </c>
      <c r="AG87" s="126" t="str">
        <f aca="false">IF(D87&lt;&gt;S87,"●","")</f>
        <v/>
      </c>
      <c r="AH87" s="126" t="str">
        <f aca="false">IF(E87&lt;&gt;T87,"●","")</f>
        <v/>
      </c>
      <c r="AI87" s="127" t="str">
        <f aca="false">IF(I87&lt;&gt;X87,"●","")</f>
        <v/>
      </c>
    </row>
    <row r="88" customFormat="false" ht="16.5" hidden="false" customHeight="true" outlineLevel="0" collapsed="false">
      <c r="A88" s="128" t="s">
        <v>209</v>
      </c>
      <c r="B88" s="129" t="str">
        <f aca="false">IF(C88="","",VLOOKUP(C88,リスト!$D$2:$E$36,2,0))</f>
        <v/>
      </c>
      <c r="C88" s="114"/>
      <c r="D88" s="115"/>
      <c r="E88" s="116"/>
      <c r="F88" s="130" t="str">
        <f aca="false">IF(E88="","",VLOOKUP(E88,選手一覧!$B$5:$F$108,2,0))</f>
        <v/>
      </c>
      <c r="G88" s="117" t="str">
        <f aca="false">IF(E88="","",VLOOKUP(E88,選手一覧!$B$5:$F$108,3,0))</f>
        <v/>
      </c>
      <c r="H88" s="118" t="str">
        <f aca="false">IF(I88="","",VLOOKUP(I88,馬匹一覧!$B$6:$E$25,4,0))</f>
        <v/>
      </c>
      <c r="I88" s="116"/>
      <c r="J88" s="117" t="str">
        <f aca="false">IF(I88="","",VLOOKUP(I88,馬匹一覧!$B$6:$C$25,2,0))</f>
        <v/>
      </c>
      <c r="K88" s="130" t="str">
        <f aca="false">IF(E88="","",VLOOKUP(E88,選手一覧!$B$5:$F$108,4,0))</f>
        <v/>
      </c>
      <c r="L88" s="130" t="str">
        <f aca="false">IF(E88="","",IF(OR(B88=3,B88=6,B88=10,B88=12,B88=15,B88=18,B88=22,B88=24,B88=29,B88=32,B88=35),VLOOKUP(E88,選手一覧!$B$5:$F$108,5,0),"－"))</f>
        <v/>
      </c>
      <c r="M88" s="119" t="str">
        <f aca="false">IF(C88="","",IF(D88="Open",VLOOKUP(C88,リスト!$D$2:$G$36,4,0),VLOOKUP(C88,リスト!$D$2:$G$36,3,0)))</f>
        <v/>
      </c>
      <c r="N88" s="116"/>
      <c r="O88" s="120" t="str">
        <f aca="false">IF(I88="","",VLOOKUP(I88,馬匹一覧!$B$6:$D$25,3,0))</f>
        <v/>
      </c>
      <c r="P88" s="121" t="s">
        <v>127</v>
      </c>
      <c r="Q88" s="129" t="str">
        <f aca="false">IF(P88="キャンセル",99,IF(R88="","",VLOOKUP(R88,リスト!$D$2:$E$36,2,0)))</f>
        <v/>
      </c>
      <c r="R88" s="122"/>
      <c r="S88" s="123"/>
      <c r="T88" s="124"/>
      <c r="U88" s="130" t="str">
        <f aca="false">IF(T88="","",VLOOKUP(T88,選手一覧!$B$5:$F$108,2,0))</f>
        <v/>
      </c>
      <c r="V88" s="117" t="str">
        <f aca="false">IF(T88="","",VLOOKUP(T88,選手一覧!$B$5:$F$108,3,0))</f>
        <v/>
      </c>
      <c r="W88" s="118" t="str">
        <f aca="false">IF(X88="","",VLOOKUP(X88,馬匹一覧!$B$6:$E$25,4,0))</f>
        <v/>
      </c>
      <c r="X88" s="124"/>
      <c r="Y88" s="117" t="str">
        <f aca="false">IF(X88="","",VLOOKUP(X88,馬匹一覧!$B$6:$C$25,2,0))</f>
        <v/>
      </c>
      <c r="Z88" s="130" t="str">
        <f aca="false">IF(T88="","",VLOOKUP(T88,選手一覧!$B$5:$F$108,4,0))</f>
        <v/>
      </c>
      <c r="AA88" s="130" t="str">
        <f aca="false">IF(T88="","",IF(OR(Q88=3,Q88=6,Q88=10,Q88=12,Q88=15,Q88=18,Q88=22,Q88=24,Q88=29,Q88=32,Q88=35),VLOOKUP(T88,選手一覧!$B$5:$F$108,5,0),"－"))</f>
        <v/>
      </c>
      <c r="AB88" s="119" t="str">
        <f aca="false">IF(OR(P88&lt;&gt;"変更",R88=""),"",IF(S88="Open",VLOOKUP(R88,リスト!$D$2:$G$36,4,0),VLOOKUP(R88,リスト!$D$2:$G$36,3,0)))</f>
        <v/>
      </c>
      <c r="AC88" s="119" t="str">
        <f aca="false">IF(OR(P88&lt;&gt;"変更",R88="",AB88="Open不可"),"",IF(M88="",AB88,AB88-M88))</f>
        <v/>
      </c>
      <c r="AD88" s="124"/>
      <c r="AE88" s="125" t="str">
        <f aca="false">IF(X88="","",VLOOKUP(X88,馬匹一覧!$B$6:$D$25,3,0))</f>
        <v/>
      </c>
      <c r="AF88" s="126" t="str">
        <f aca="false">IF(C88&lt;&gt;R88,"●","")</f>
        <v/>
      </c>
      <c r="AG88" s="126" t="str">
        <f aca="false">IF(D88&lt;&gt;S88,"●","")</f>
        <v/>
      </c>
      <c r="AH88" s="126" t="str">
        <f aca="false">IF(E88&lt;&gt;T88,"●","")</f>
        <v/>
      </c>
      <c r="AI88" s="127" t="str">
        <f aca="false">IF(I88&lt;&gt;X88,"●","")</f>
        <v/>
      </c>
    </row>
    <row r="89" customFormat="false" ht="16.5" hidden="false" customHeight="true" outlineLevel="0" collapsed="false">
      <c r="A89" s="128" t="s">
        <v>210</v>
      </c>
      <c r="B89" s="129" t="str">
        <f aca="false">IF(C89="","",VLOOKUP(C89,リスト!$D$2:$E$36,2,0))</f>
        <v/>
      </c>
      <c r="C89" s="114"/>
      <c r="D89" s="115"/>
      <c r="E89" s="116"/>
      <c r="F89" s="130" t="str">
        <f aca="false">IF(E89="","",VLOOKUP(E89,選手一覧!$B$5:$F$108,2,0))</f>
        <v/>
      </c>
      <c r="G89" s="117" t="str">
        <f aca="false">IF(E89="","",VLOOKUP(E89,選手一覧!$B$5:$F$108,3,0))</f>
        <v/>
      </c>
      <c r="H89" s="118" t="str">
        <f aca="false">IF(I89="","",VLOOKUP(I89,馬匹一覧!$B$6:$E$25,4,0))</f>
        <v/>
      </c>
      <c r="I89" s="116"/>
      <c r="J89" s="117" t="str">
        <f aca="false">IF(I89="","",VLOOKUP(I89,馬匹一覧!$B$6:$C$25,2,0))</f>
        <v/>
      </c>
      <c r="K89" s="130" t="str">
        <f aca="false">IF(E89="","",VLOOKUP(E89,選手一覧!$B$5:$F$108,4,0))</f>
        <v/>
      </c>
      <c r="L89" s="130" t="str">
        <f aca="false">IF(E89="","",IF(OR(B89=3,B89=6,B89=10,B89=12,B89=15,B89=18,B89=22,B89=24,B89=29,B89=32,B89=35),VLOOKUP(E89,選手一覧!$B$5:$F$108,5,0),"－"))</f>
        <v/>
      </c>
      <c r="M89" s="119" t="str">
        <f aca="false">IF(C89="","",IF(D89="Open",VLOOKUP(C89,リスト!$D$2:$G$36,4,0),VLOOKUP(C89,リスト!$D$2:$G$36,3,0)))</f>
        <v/>
      </c>
      <c r="N89" s="116"/>
      <c r="O89" s="120" t="str">
        <f aca="false">IF(I89="","",VLOOKUP(I89,馬匹一覧!$B$6:$D$25,3,0))</f>
        <v/>
      </c>
      <c r="P89" s="121" t="s">
        <v>127</v>
      </c>
      <c r="Q89" s="129" t="str">
        <f aca="false">IF(P89="キャンセル",99,IF(R89="","",VLOOKUP(R89,リスト!$D$2:$E$36,2,0)))</f>
        <v/>
      </c>
      <c r="R89" s="122"/>
      <c r="S89" s="123"/>
      <c r="T89" s="124"/>
      <c r="U89" s="130" t="str">
        <f aca="false">IF(T89="","",VLOOKUP(T89,選手一覧!$B$5:$F$108,2,0))</f>
        <v/>
      </c>
      <c r="V89" s="117" t="str">
        <f aca="false">IF(T89="","",VLOOKUP(T89,選手一覧!$B$5:$F$108,3,0))</f>
        <v/>
      </c>
      <c r="W89" s="118" t="str">
        <f aca="false">IF(X89="","",VLOOKUP(X89,馬匹一覧!$B$6:$E$25,4,0))</f>
        <v/>
      </c>
      <c r="X89" s="124"/>
      <c r="Y89" s="117" t="str">
        <f aca="false">IF(X89="","",VLOOKUP(X89,馬匹一覧!$B$6:$C$25,2,0))</f>
        <v/>
      </c>
      <c r="Z89" s="130" t="str">
        <f aca="false">IF(T89="","",VLOOKUP(T89,選手一覧!$B$5:$F$108,4,0))</f>
        <v/>
      </c>
      <c r="AA89" s="130" t="str">
        <f aca="false">IF(T89="","",IF(OR(Q89=3,Q89=6,Q89=10,Q89=12,Q89=15,Q89=18,Q89=22,Q89=24,Q89=29,Q89=32,Q89=35),VLOOKUP(T89,選手一覧!$B$5:$F$108,5,0),"－"))</f>
        <v/>
      </c>
      <c r="AB89" s="119" t="str">
        <f aca="false">IF(OR(P89&lt;&gt;"変更",R89=""),"",IF(S89="Open",VLOOKUP(R89,リスト!$D$2:$G$36,4,0),VLOOKUP(R89,リスト!$D$2:$G$36,3,0)))</f>
        <v/>
      </c>
      <c r="AC89" s="119" t="str">
        <f aca="false">IF(OR(P89&lt;&gt;"変更",R89="",AB89="Open不可"),"",IF(M89="",AB89,AB89-M89))</f>
        <v/>
      </c>
      <c r="AD89" s="124"/>
      <c r="AE89" s="125" t="str">
        <f aca="false">IF(X89="","",VLOOKUP(X89,馬匹一覧!$B$6:$D$25,3,0))</f>
        <v/>
      </c>
      <c r="AF89" s="126" t="str">
        <f aca="false">IF(C89&lt;&gt;R89,"●","")</f>
        <v/>
      </c>
      <c r="AG89" s="126" t="str">
        <f aca="false">IF(D89&lt;&gt;S89,"●","")</f>
        <v/>
      </c>
      <c r="AH89" s="126" t="str">
        <f aca="false">IF(E89&lt;&gt;T89,"●","")</f>
        <v/>
      </c>
      <c r="AI89" s="127" t="str">
        <f aca="false">IF(I89&lt;&gt;X89,"●","")</f>
        <v/>
      </c>
    </row>
    <row r="90" customFormat="false" ht="16.5" hidden="false" customHeight="true" outlineLevel="0" collapsed="false">
      <c r="A90" s="128" t="s">
        <v>211</v>
      </c>
      <c r="B90" s="129" t="str">
        <f aca="false">IF(C90="","",VLOOKUP(C90,リスト!$D$2:$E$36,2,0))</f>
        <v/>
      </c>
      <c r="C90" s="114"/>
      <c r="D90" s="115"/>
      <c r="E90" s="116"/>
      <c r="F90" s="130" t="str">
        <f aca="false">IF(E90="","",VLOOKUP(E90,選手一覧!$B$5:$F$108,2,0))</f>
        <v/>
      </c>
      <c r="G90" s="117" t="str">
        <f aca="false">IF(E90="","",VLOOKUP(E90,選手一覧!$B$5:$F$108,3,0))</f>
        <v/>
      </c>
      <c r="H90" s="118" t="str">
        <f aca="false">IF(I90="","",VLOOKUP(I90,馬匹一覧!$B$6:$E$25,4,0))</f>
        <v/>
      </c>
      <c r="I90" s="116"/>
      <c r="J90" s="117" t="str">
        <f aca="false">IF(I90="","",VLOOKUP(I90,馬匹一覧!$B$6:$C$25,2,0))</f>
        <v/>
      </c>
      <c r="K90" s="130" t="str">
        <f aca="false">IF(E90="","",VLOOKUP(E90,選手一覧!$B$5:$F$108,4,0))</f>
        <v/>
      </c>
      <c r="L90" s="130" t="str">
        <f aca="false">IF(E90="","",IF(OR(B90=3,B90=6,B90=10,B90=12,B90=15,B90=18,B90=22,B90=24,B90=29,B90=32,B90=35),VLOOKUP(E90,選手一覧!$B$5:$F$108,5,0),"－"))</f>
        <v/>
      </c>
      <c r="M90" s="119" t="str">
        <f aca="false">IF(C90="","",IF(D90="Open",VLOOKUP(C90,リスト!$D$2:$G$36,4,0),VLOOKUP(C90,リスト!$D$2:$G$36,3,0)))</f>
        <v/>
      </c>
      <c r="N90" s="116"/>
      <c r="O90" s="120" t="str">
        <f aca="false">IF(I90="","",VLOOKUP(I90,馬匹一覧!$B$6:$D$25,3,0))</f>
        <v/>
      </c>
      <c r="P90" s="121" t="s">
        <v>127</v>
      </c>
      <c r="Q90" s="129" t="str">
        <f aca="false">IF(P90="キャンセル",99,IF(R90="","",VLOOKUP(R90,リスト!$D$2:$E$36,2,0)))</f>
        <v/>
      </c>
      <c r="R90" s="122"/>
      <c r="S90" s="123"/>
      <c r="T90" s="124"/>
      <c r="U90" s="130" t="str">
        <f aca="false">IF(T90="","",VLOOKUP(T90,選手一覧!$B$5:$F$108,2,0))</f>
        <v/>
      </c>
      <c r="V90" s="117" t="str">
        <f aca="false">IF(T90="","",VLOOKUP(T90,選手一覧!$B$5:$F$108,3,0))</f>
        <v/>
      </c>
      <c r="W90" s="118" t="str">
        <f aca="false">IF(X90="","",VLOOKUP(X90,馬匹一覧!$B$6:$E$25,4,0))</f>
        <v/>
      </c>
      <c r="X90" s="124"/>
      <c r="Y90" s="117" t="str">
        <f aca="false">IF(X90="","",VLOOKUP(X90,馬匹一覧!$B$6:$C$25,2,0))</f>
        <v/>
      </c>
      <c r="Z90" s="130" t="str">
        <f aca="false">IF(T90="","",VLOOKUP(T90,選手一覧!$B$5:$F$108,4,0))</f>
        <v/>
      </c>
      <c r="AA90" s="130" t="str">
        <f aca="false">IF(T90="","",IF(OR(Q90=3,Q90=6,Q90=10,Q90=12,Q90=15,Q90=18,Q90=22,Q90=24,Q90=29,Q90=32,Q90=35),VLOOKUP(T90,選手一覧!$B$5:$F$108,5,0),"－"))</f>
        <v/>
      </c>
      <c r="AB90" s="119" t="str">
        <f aca="false">IF(OR(P90&lt;&gt;"変更",R90=""),"",IF(S90="Open",VLOOKUP(R90,リスト!$D$2:$G$36,4,0),VLOOKUP(R90,リスト!$D$2:$G$36,3,0)))</f>
        <v/>
      </c>
      <c r="AC90" s="119" t="str">
        <f aca="false">IF(OR(P90&lt;&gt;"変更",R90="",AB90="Open不可"),"",IF(M90="",AB90,AB90-M90))</f>
        <v/>
      </c>
      <c r="AD90" s="124"/>
      <c r="AE90" s="125" t="str">
        <f aca="false">IF(X90="","",VLOOKUP(X90,馬匹一覧!$B$6:$D$25,3,0))</f>
        <v/>
      </c>
      <c r="AF90" s="126" t="str">
        <f aca="false">IF(C90&lt;&gt;R90,"●","")</f>
        <v/>
      </c>
      <c r="AG90" s="126" t="str">
        <f aca="false">IF(D90&lt;&gt;S90,"●","")</f>
        <v/>
      </c>
      <c r="AH90" s="126" t="str">
        <f aca="false">IF(E90&lt;&gt;T90,"●","")</f>
        <v/>
      </c>
      <c r="AI90" s="127" t="str">
        <f aca="false">IF(I90&lt;&gt;X90,"●","")</f>
        <v/>
      </c>
    </row>
    <row r="91" customFormat="false" ht="16.5" hidden="false" customHeight="true" outlineLevel="0" collapsed="false">
      <c r="A91" s="128" t="s">
        <v>212</v>
      </c>
      <c r="B91" s="129" t="str">
        <f aca="false">IF(C91="","",VLOOKUP(C91,リスト!$D$2:$E$36,2,0))</f>
        <v/>
      </c>
      <c r="C91" s="114"/>
      <c r="D91" s="115"/>
      <c r="E91" s="116"/>
      <c r="F91" s="130" t="str">
        <f aca="false">IF(E91="","",VLOOKUP(E91,選手一覧!$B$5:$F$108,2,0))</f>
        <v/>
      </c>
      <c r="G91" s="117" t="str">
        <f aca="false">IF(E91="","",VLOOKUP(E91,選手一覧!$B$5:$F$108,3,0))</f>
        <v/>
      </c>
      <c r="H91" s="118" t="str">
        <f aca="false">IF(I91="","",VLOOKUP(I91,馬匹一覧!$B$6:$E$25,4,0))</f>
        <v/>
      </c>
      <c r="I91" s="116"/>
      <c r="J91" s="117" t="str">
        <f aca="false">IF(I91="","",VLOOKUP(I91,馬匹一覧!$B$6:$C$25,2,0))</f>
        <v/>
      </c>
      <c r="K91" s="130" t="str">
        <f aca="false">IF(E91="","",VLOOKUP(E91,選手一覧!$B$5:$F$108,4,0))</f>
        <v/>
      </c>
      <c r="L91" s="130" t="str">
        <f aca="false">IF(E91="","",IF(OR(B91=3,B91=6,B91=10,B91=12,B91=15,B91=18,B91=22,B91=24,B91=29,B91=32,B91=35),VLOOKUP(E91,選手一覧!$B$5:$F$108,5,0),"－"))</f>
        <v/>
      </c>
      <c r="M91" s="119" t="str">
        <f aca="false">IF(C91="","",IF(D91="Open",VLOOKUP(C91,リスト!$D$2:$G$36,4,0),VLOOKUP(C91,リスト!$D$2:$G$36,3,0)))</f>
        <v/>
      </c>
      <c r="N91" s="116"/>
      <c r="O91" s="120" t="str">
        <f aca="false">IF(I91="","",VLOOKUP(I91,馬匹一覧!$B$6:$D$25,3,0))</f>
        <v/>
      </c>
      <c r="P91" s="121" t="s">
        <v>127</v>
      </c>
      <c r="Q91" s="129" t="str">
        <f aca="false">IF(P91="キャンセル",99,IF(R91="","",VLOOKUP(R91,リスト!$D$2:$E$36,2,0)))</f>
        <v/>
      </c>
      <c r="R91" s="122"/>
      <c r="S91" s="123"/>
      <c r="T91" s="124"/>
      <c r="U91" s="130" t="str">
        <f aca="false">IF(T91="","",VLOOKUP(T91,選手一覧!$B$5:$F$108,2,0))</f>
        <v/>
      </c>
      <c r="V91" s="117" t="str">
        <f aca="false">IF(T91="","",VLOOKUP(T91,選手一覧!$B$5:$F$108,3,0))</f>
        <v/>
      </c>
      <c r="W91" s="118" t="str">
        <f aca="false">IF(X91="","",VLOOKUP(X91,馬匹一覧!$B$6:$E$25,4,0))</f>
        <v/>
      </c>
      <c r="X91" s="124"/>
      <c r="Y91" s="117" t="str">
        <f aca="false">IF(X91="","",VLOOKUP(X91,馬匹一覧!$B$6:$C$25,2,0))</f>
        <v/>
      </c>
      <c r="Z91" s="130" t="str">
        <f aca="false">IF(T91="","",VLOOKUP(T91,選手一覧!$B$5:$F$108,4,0))</f>
        <v/>
      </c>
      <c r="AA91" s="130" t="str">
        <f aca="false">IF(T91="","",IF(OR(Q91=3,Q91=6,Q91=10,Q91=12,Q91=15,Q91=18,Q91=22,Q91=24,Q91=29,Q91=32,Q91=35),VLOOKUP(T91,選手一覧!$B$5:$F$108,5,0),"－"))</f>
        <v/>
      </c>
      <c r="AB91" s="119" t="str">
        <f aca="false">IF(OR(P91&lt;&gt;"変更",R91=""),"",IF(S91="Open",VLOOKUP(R91,リスト!$D$2:$G$36,4,0),VLOOKUP(R91,リスト!$D$2:$G$36,3,0)))</f>
        <v/>
      </c>
      <c r="AC91" s="119" t="str">
        <f aca="false">IF(OR(P91&lt;&gt;"変更",R91="",AB91="Open不可"),"",IF(M91="",AB91,AB91-M91))</f>
        <v/>
      </c>
      <c r="AD91" s="124"/>
      <c r="AE91" s="125" t="str">
        <f aca="false">IF(X91="","",VLOOKUP(X91,馬匹一覧!$B$6:$D$25,3,0))</f>
        <v/>
      </c>
      <c r="AF91" s="126" t="str">
        <f aca="false">IF(C91&lt;&gt;R91,"●","")</f>
        <v/>
      </c>
      <c r="AG91" s="126" t="str">
        <f aca="false">IF(D91&lt;&gt;S91,"●","")</f>
        <v/>
      </c>
      <c r="AH91" s="126" t="str">
        <f aca="false">IF(E91&lt;&gt;T91,"●","")</f>
        <v/>
      </c>
      <c r="AI91" s="127" t="str">
        <f aca="false">IF(I91&lt;&gt;X91,"●","")</f>
        <v/>
      </c>
    </row>
    <row r="92" customFormat="false" ht="16.5" hidden="false" customHeight="true" outlineLevel="0" collapsed="false">
      <c r="A92" s="128" t="s">
        <v>213</v>
      </c>
      <c r="B92" s="129" t="str">
        <f aca="false">IF(C92="","",VLOOKUP(C92,リスト!$D$2:$E$36,2,0))</f>
        <v/>
      </c>
      <c r="C92" s="114"/>
      <c r="D92" s="115"/>
      <c r="E92" s="116"/>
      <c r="F92" s="130" t="str">
        <f aca="false">IF(E92="","",VLOOKUP(E92,選手一覧!$B$5:$F$108,2,0))</f>
        <v/>
      </c>
      <c r="G92" s="117" t="str">
        <f aca="false">IF(E92="","",VLOOKUP(E92,選手一覧!$B$5:$F$108,3,0))</f>
        <v/>
      </c>
      <c r="H92" s="118" t="str">
        <f aca="false">IF(I92="","",VLOOKUP(I92,馬匹一覧!$B$6:$E$25,4,0))</f>
        <v/>
      </c>
      <c r="I92" s="116"/>
      <c r="J92" s="117" t="str">
        <f aca="false">IF(I92="","",VLOOKUP(I92,馬匹一覧!$B$6:$C$25,2,0))</f>
        <v/>
      </c>
      <c r="K92" s="130" t="str">
        <f aca="false">IF(E92="","",VLOOKUP(E92,選手一覧!$B$5:$F$108,4,0))</f>
        <v/>
      </c>
      <c r="L92" s="130" t="str">
        <f aca="false">IF(E92="","",IF(OR(B92=3,B92=6,B92=10,B92=12,B92=15,B92=18,B92=22,B92=24,B92=29,B92=32,B92=35),VLOOKUP(E92,選手一覧!$B$5:$F$108,5,0),"－"))</f>
        <v/>
      </c>
      <c r="M92" s="119" t="str">
        <f aca="false">IF(C92="","",IF(D92="Open",VLOOKUP(C92,リスト!$D$2:$G$36,4,0),VLOOKUP(C92,リスト!$D$2:$G$36,3,0)))</f>
        <v/>
      </c>
      <c r="N92" s="116"/>
      <c r="O92" s="120" t="str">
        <f aca="false">IF(I92="","",VLOOKUP(I92,馬匹一覧!$B$6:$D$25,3,0))</f>
        <v/>
      </c>
      <c r="P92" s="121" t="s">
        <v>127</v>
      </c>
      <c r="Q92" s="129" t="str">
        <f aca="false">IF(P92="キャンセル",99,IF(R92="","",VLOOKUP(R92,リスト!$D$2:$E$36,2,0)))</f>
        <v/>
      </c>
      <c r="R92" s="122"/>
      <c r="S92" s="123"/>
      <c r="T92" s="124"/>
      <c r="U92" s="130" t="str">
        <f aca="false">IF(T92="","",VLOOKUP(T92,選手一覧!$B$5:$F$108,2,0))</f>
        <v/>
      </c>
      <c r="V92" s="117" t="str">
        <f aca="false">IF(T92="","",VLOOKUP(T92,選手一覧!$B$5:$F$108,3,0))</f>
        <v/>
      </c>
      <c r="W92" s="118" t="str">
        <f aca="false">IF(X92="","",VLOOKUP(X92,馬匹一覧!$B$6:$E$25,4,0))</f>
        <v/>
      </c>
      <c r="X92" s="124"/>
      <c r="Y92" s="117" t="str">
        <f aca="false">IF(X92="","",VLOOKUP(X92,馬匹一覧!$B$6:$C$25,2,0))</f>
        <v/>
      </c>
      <c r="Z92" s="130" t="str">
        <f aca="false">IF(T92="","",VLOOKUP(T92,選手一覧!$B$5:$F$108,4,0))</f>
        <v/>
      </c>
      <c r="AA92" s="130" t="str">
        <f aca="false">IF(T92="","",IF(OR(Q92=3,Q92=6,Q92=10,Q92=12,Q92=15,Q92=18,Q92=22,Q92=24,Q92=29,Q92=32,Q92=35),VLOOKUP(T92,選手一覧!$B$5:$F$108,5,0),"－"))</f>
        <v/>
      </c>
      <c r="AB92" s="119" t="str">
        <f aca="false">IF(OR(P92&lt;&gt;"変更",R92=""),"",IF(S92="Open",VLOOKUP(R92,リスト!$D$2:$G$36,4,0),VLOOKUP(R92,リスト!$D$2:$G$36,3,0)))</f>
        <v/>
      </c>
      <c r="AC92" s="119" t="str">
        <f aca="false">IF(OR(P92&lt;&gt;"変更",R92="",AB92="Open不可"),"",IF(M92="",AB92,AB92-M92))</f>
        <v/>
      </c>
      <c r="AD92" s="124"/>
      <c r="AE92" s="125" t="str">
        <f aca="false">IF(X92="","",VLOOKUP(X92,馬匹一覧!$B$6:$D$25,3,0))</f>
        <v/>
      </c>
      <c r="AF92" s="126" t="str">
        <f aca="false">IF(C92&lt;&gt;R92,"●","")</f>
        <v/>
      </c>
      <c r="AG92" s="126" t="str">
        <f aca="false">IF(D92&lt;&gt;S92,"●","")</f>
        <v/>
      </c>
      <c r="AH92" s="126" t="str">
        <f aca="false">IF(E92&lt;&gt;T92,"●","")</f>
        <v/>
      </c>
      <c r="AI92" s="127" t="str">
        <f aca="false">IF(I92&lt;&gt;X92,"●","")</f>
        <v/>
      </c>
    </row>
    <row r="93" customFormat="false" ht="16.5" hidden="false" customHeight="true" outlineLevel="0" collapsed="false">
      <c r="A93" s="128" t="s">
        <v>214</v>
      </c>
      <c r="B93" s="129" t="str">
        <f aca="false">IF(C93="","",VLOOKUP(C93,リスト!$D$2:$E$36,2,0))</f>
        <v/>
      </c>
      <c r="C93" s="114"/>
      <c r="D93" s="115"/>
      <c r="E93" s="116"/>
      <c r="F93" s="130" t="str">
        <f aca="false">IF(E93="","",VLOOKUP(E93,選手一覧!$B$5:$F$108,2,0))</f>
        <v/>
      </c>
      <c r="G93" s="117" t="str">
        <f aca="false">IF(E93="","",VLOOKUP(E93,選手一覧!$B$5:$F$108,3,0))</f>
        <v/>
      </c>
      <c r="H93" s="118" t="str">
        <f aca="false">IF(I93="","",VLOOKUP(I93,馬匹一覧!$B$6:$E$25,4,0))</f>
        <v/>
      </c>
      <c r="I93" s="116"/>
      <c r="J93" s="117" t="str">
        <f aca="false">IF(I93="","",VLOOKUP(I93,馬匹一覧!$B$6:$C$25,2,0))</f>
        <v/>
      </c>
      <c r="K93" s="130" t="str">
        <f aca="false">IF(E93="","",VLOOKUP(E93,選手一覧!$B$5:$F$108,4,0))</f>
        <v/>
      </c>
      <c r="L93" s="130" t="str">
        <f aca="false">IF(E93="","",IF(OR(B93=3,B93=6,B93=10,B93=12,B93=15,B93=18,B93=22,B93=24,B93=29,B93=32,B93=35),VLOOKUP(E93,選手一覧!$B$5:$F$108,5,0),"－"))</f>
        <v/>
      </c>
      <c r="M93" s="119" t="str">
        <f aca="false">IF(C93="","",IF(D93="Open",VLOOKUP(C93,リスト!$D$2:$G$36,4,0),VLOOKUP(C93,リスト!$D$2:$G$36,3,0)))</f>
        <v/>
      </c>
      <c r="N93" s="116"/>
      <c r="O93" s="120" t="str">
        <f aca="false">IF(I93="","",VLOOKUP(I93,馬匹一覧!$B$6:$D$25,3,0))</f>
        <v/>
      </c>
      <c r="P93" s="121" t="s">
        <v>127</v>
      </c>
      <c r="Q93" s="129" t="str">
        <f aca="false">IF(P93="キャンセル",99,IF(R93="","",VLOOKUP(R93,リスト!$D$2:$E$36,2,0)))</f>
        <v/>
      </c>
      <c r="R93" s="122"/>
      <c r="S93" s="123"/>
      <c r="T93" s="124"/>
      <c r="U93" s="130" t="str">
        <f aca="false">IF(T93="","",VLOOKUP(T93,選手一覧!$B$5:$F$108,2,0))</f>
        <v/>
      </c>
      <c r="V93" s="117" t="str">
        <f aca="false">IF(T93="","",VLOOKUP(T93,選手一覧!$B$5:$F$108,3,0))</f>
        <v/>
      </c>
      <c r="W93" s="118" t="str">
        <f aca="false">IF(X93="","",VLOOKUP(X93,馬匹一覧!$B$6:$E$25,4,0))</f>
        <v/>
      </c>
      <c r="X93" s="124"/>
      <c r="Y93" s="117" t="str">
        <f aca="false">IF(X93="","",VLOOKUP(X93,馬匹一覧!$B$6:$C$25,2,0))</f>
        <v/>
      </c>
      <c r="Z93" s="130" t="str">
        <f aca="false">IF(T93="","",VLOOKUP(T93,選手一覧!$B$5:$F$108,4,0))</f>
        <v/>
      </c>
      <c r="AA93" s="130" t="str">
        <f aca="false">IF(T93="","",IF(OR(Q93=3,Q93=6,Q93=10,Q93=12,Q93=15,Q93=18,Q93=22,Q93=24,Q93=29,Q93=32,Q93=35),VLOOKUP(T93,選手一覧!$B$5:$F$108,5,0),"－"))</f>
        <v/>
      </c>
      <c r="AB93" s="119" t="str">
        <f aca="false">IF(OR(P93&lt;&gt;"変更",R93=""),"",IF(S93="Open",VLOOKUP(R93,リスト!$D$2:$G$36,4,0),VLOOKUP(R93,リスト!$D$2:$G$36,3,0)))</f>
        <v/>
      </c>
      <c r="AC93" s="119" t="str">
        <f aca="false">IF(OR(P93&lt;&gt;"変更",R93="",AB93="Open不可"),"",IF(M93="",AB93,AB93-M93))</f>
        <v/>
      </c>
      <c r="AD93" s="124"/>
      <c r="AE93" s="125" t="str">
        <f aca="false">IF(X93="","",VLOOKUP(X93,馬匹一覧!$B$6:$D$25,3,0))</f>
        <v/>
      </c>
      <c r="AF93" s="126" t="str">
        <f aca="false">IF(C93&lt;&gt;R93,"●","")</f>
        <v/>
      </c>
      <c r="AG93" s="126" t="str">
        <f aca="false">IF(D93&lt;&gt;S93,"●","")</f>
        <v/>
      </c>
      <c r="AH93" s="126" t="str">
        <f aca="false">IF(E93&lt;&gt;T93,"●","")</f>
        <v/>
      </c>
      <c r="AI93" s="127" t="str">
        <f aca="false">IF(I93&lt;&gt;X93,"●","")</f>
        <v/>
      </c>
    </row>
    <row r="94" customFormat="false" ht="16.5" hidden="false" customHeight="true" outlineLevel="0" collapsed="false">
      <c r="A94" s="128" t="s">
        <v>215</v>
      </c>
      <c r="B94" s="129" t="str">
        <f aca="false">IF(C94="","",VLOOKUP(C94,リスト!$D$2:$E$36,2,0))</f>
        <v/>
      </c>
      <c r="C94" s="114"/>
      <c r="D94" s="115"/>
      <c r="E94" s="116"/>
      <c r="F94" s="130" t="str">
        <f aca="false">IF(E94="","",VLOOKUP(E94,選手一覧!$B$5:$F$108,2,0))</f>
        <v/>
      </c>
      <c r="G94" s="117" t="str">
        <f aca="false">IF(E94="","",VLOOKUP(E94,選手一覧!$B$5:$F$108,3,0))</f>
        <v/>
      </c>
      <c r="H94" s="118" t="str">
        <f aca="false">IF(I94="","",VLOOKUP(I94,馬匹一覧!$B$6:$E$25,4,0))</f>
        <v/>
      </c>
      <c r="I94" s="116"/>
      <c r="J94" s="117" t="str">
        <f aca="false">IF(I94="","",VLOOKUP(I94,馬匹一覧!$B$6:$C$25,2,0))</f>
        <v/>
      </c>
      <c r="K94" s="130" t="str">
        <f aca="false">IF(E94="","",VLOOKUP(E94,選手一覧!$B$5:$F$108,4,0))</f>
        <v/>
      </c>
      <c r="L94" s="130" t="str">
        <f aca="false">IF(E94="","",IF(OR(B94=3,B94=6,B94=10,B94=12,B94=15,B94=18,B94=22,B94=24,B94=29,B94=32,B94=35),VLOOKUP(E94,選手一覧!$B$5:$F$108,5,0),"－"))</f>
        <v/>
      </c>
      <c r="M94" s="119" t="str">
        <f aca="false">IF(C94="","",IF(D94="Open",VLOOKUP(C94,リスト!$D$2:$G$36,4,0),VLOOKUP(C94,リスト!$D$2:$G$36,3,0)))</f>
        <v/>
      </c>
      <c r="N94" s="116"/>
      <c r="O94" s="120" t="str">
        <f aca="false">IF(I94="","",VLOOKUP(I94,馬匹一覧!$B$6:$D$25,3,0))</f>
        <v/>
      </c>
      <c r="P94" s="121" t="s">
        <v>127</v>
      </c>
      <c r="Q94" s="129" t="str">
        <f aca="false">IF(P94="キャンセル",99,IF(R94="","",VLOOKUP(R94,リスト!$D$2:$E$36,2,0)))</f>
        <v/>
      </c>
      <c r="R94" s="122"/>
      <c r="S94" s="123"/>
      <c r="T94" s="124"/>
      <c r="U94" s="130" t="str">
        <f aca="false">IF(T94="","",VLOOKUP(T94,選手一覧!$B$5:$F$108,2,0))</f>
        <v/>
      </c>
      <c r="V94" s="117" t="str">
        <f aca="false">IF(T94="","",VLOOKUP(T94,選手一覧!$B$5:$F$108,3,0))</f>
        <v/>
      </c>
      <c r="W94" s="118" t="str">
        <f aca="false">IF(X94="","",VLOOKUP(X94,馬匹一覧!$B$6:$E$25,4,0))</f>
        <v/>
      </c>
      <c r="X94" s="124"/>
      <c r="Y94" s="117" t="str">
        <f aca="false">IF(X94="","",VLOOKUP(X94,馬匹一覧!$B$6:$C$25,2,0))</f>
        <v/>
      </c>
      <c r="Z94" s="130" t="str">
        <f aca="false">IF(T94="","",VLOOKUP(T94,選手一覧!$B$5:$F$108,4,0))</f>
        <v/>
      </c>
      <c r="AA94" s="130" t="str">
        <f aca="false">IF(T94="","",IF(OR(Q94=3,Q94=6,Q94=10,Q94=12,Q94=15,Q94=18,Q94=22,Q94=24,Q94=29,Q94=32,Q94=35),VLOOKUP(T94,選手一覧!$B$5:$F$108,5,0),"－"))</f>
        <v/>
      </c>
      <c r="AB94" s="119" t="str">
        <f aca="false">IF(OR(P94&lt;&gt;"変更",R94=""),"",IF(S94="Open",VLOOKUP(R94,リスト!$D$2:$G$36,4,0),VLOOKUP(R94,リスト!$D$2:$G$36,3,0)))</f>
        <v/>
      </c>
      <c r="AC94" s="119" t="str">
        <f aca="false">IF(OR(P94&lt;&gt;"変更",R94="",AB94="Open不可"),"",IF(M94="",AB94,AB94-M94))</f>
        <v/>
      </c>
      <c r="AD94" s="124"/>
      <c r="AE94" s="125" t="str">
        <f aca="false">IF(X94="","",VLOOKUP(X94,馬匹一覧!$B$6:$D$25,3,0))</f>
        <v/>
      </c>
      <c r="AF94" s="126" t="str">
        <f aca="false">IF(C94&lt;&gt;R94,"●","")</f>
        <v/>
      </c>
      <c r="AG94" s="126" t="str">
        <f aca="false">IF(D94&lt;&gt;S94,"●","")</f>
        <v/>
      </c>
      <c r="AH94" s="126" t="str">
        <f aca="false">IF(E94&lt;&gt;T94,"●","")</f>
        <v/>
      </c>
      <c r="AI94" s="127" t="str">
        <f aca="false">IF(I94&lt;&gt;X94,"●","")</f>
        <v/>
      </c>
    </row>
    <row r="95" customFormat="false" ht="16.5" hidden="false" customHeight="true" outlineLevel="0" collapsed="false">
      <c r="A95" s="128" t="s">
        <v>216</v>
      </c>
      <c r="B95" s="129" t="str">
        <f aca="false">IF(C95="","",VLOOKUP(C95,リスト!$D$2:$E$36,2,0))</f>
        <v/>
      </c>
      <c r="C95" s="114"/>
      <c r="D95" s="115"/>
      <c r="E95" s="116"/>
      <c r="F95" s="130" t="str">
        <f aca="false">IF(E95="","",VLOOKUP(E95,選手一覧!$B$5:$F$108,2,0))</f>
        <v/>
      </c>
      <c r="G95" s="117" t="str">
        <f aca="false">IF(E95="","",VLOOKUP(E95,選手一覧!$B$5:$F$108,3,0))</f>
        <v/>
      </c>
      <c r="H95" s="118" t="str">
        <f aca="false">IF(I95="","",VLOOKUP(I95,馬匹一覧!$B$6:$E$25,4,0))</f>
        <v/>
      </c>
      <c r="I95" s="116"/>
      <c r="J95" s="117" t="str">
        <f aca="false">IF(I95="","",VLOOKUP(I95,馬匹一覧!$B$6:$C$25,2,0))</f>
        <v/>
      </c>
      <c r="K95" s="130" t="str">
        <f aca="false">IF(E95="","",VLOOKUP(E95,選手一覧!$B$5:$F$108,4,0))</f>
        <v/>
      </c>
      <c r="L95" s="130" t="str">
        <f aca="false">IF(E95="","",IF(OR(B95=3,B95=6,B95=10,B95=12,B95=15,B95=18,B95=22,B95=24,B95=29,B95=32,B95=35),VLOOKUP(E95,選手一覧!$B$5:$F$108,5,0),"－"))</f>
        <v/>
      </c>
      <c r="M95" s="119" t="str">
        <f aca="false">IF(C95="","",IF(D95="Open",VLOOKUP(C95,リスト!$D$2:$G$36,4,0),VLOOKUP(C95,リスト!$D$2:$G$36,3,0)))</f>
        <v/>
      </c>
      <c r="N95" s="116"/>
      <c r="O95" s="120" t="str">
        <f aca="false">IF(I95="","",VLOOKUP(I95,馬匹一覧!$B$6:$D$25,3,0))</f>
        <v/>
      </c>
      <c r="P95" s="121" t="s">
        <v>127</v>
      </c>
      <c r="Q95" s="129" t="str">
        <f aca="false">IF(P95="キャンセル",99,IF(R95="","",VLOOKUP(R95,リスト!$D$2:$E$36,2,0)))</f>
        <v/>
      </c>
      <c r="R95" s="122"/>
      <c r="S95" s="123"/>
      <c r="T95" s="124"/>
      <c r="U95" s="130" t="str">
        <f aca="false">IF(T95="","",VLOOKUP(T95,選手一覧!$B$5:$F$108,2,0))</f>
        <v/>
      </c>
      <c r="V95" s="117" t="str">
        <f aca="false">IF(T95="","",VLOOKUP(T95,選手一覧!$B$5:$F$108,3,0))</f>
        <v/>
      </c>
      <c r="W95" s="118" t="str">
        <f aca="false">IF(X95="","",VLOOKUP(X95,馬匹一覧!$B$6:$E$25,4,0))</f>
        <v/>
      </c>
      <c r="X95" s="124"/>
      <c r="Y95" s="117" t="str">
        <f aca="false">IF(X95="","",VLOOKUP(X95,馬匹一覧!$B$6:$C$25,2,0))</f>
        <v/>
      </c>
      <c r="Z95" s="130" t="str">
        <f aca="false">IF(T95="","",VLOOKUP(T95,選手一覧!$B$5:$F$108,4,0))</f>
        <v/>
      </c>
      <c r="AA95" s="130" t="str">
        <f aca="false">IF(T95="","",IF(OR(Q95=3,Q95=6,Q95=10,Q95=12,Q95=15,Q95=18,Q95=22,Q95=24,Q95=29,Q95=32,Q95=35),VLOOKUP(T95,選手一覧!$B$5:$F$108,5,0),"－"))</f>
        <v/>
      </c>
      <c r="AB95" s="119" t="str">
        <f aca="false">IF(OR(P95&lt;&gt;"変更",R95=""),"",IF(S95="Open",VLOOKUP(R95,リスト!$D$2:$G$36,4,0),VLOOKUP(R95,リスト!$D$2:$G$36,3,0)))</f>
        <v/>
      </c>
      <c r="AC95" s="119" t="str">
        <f aca="false">IF(OR(P95&lt;&gt;"変更",R95="",AB95="Open不可"),"",IF(M95="",AB95,AB95-M95))</f>
        <v/>
      </c>
      <c r="AD95" s="124"/>
      <c r="AE95" s="125" t="str">
        <f aca="false">IF(X95="","",VLOOKUP(X95,馬匹一覧!$B$6:$D$25,3,0))</f>
        <v/>
      </c>
      <c r="AF95" s="126" t="str">
        <f aca="false">IF(C95&lt;&gt;R95,"●","")</f>
        <v/>
      </c>
      <c r="AG95" s="126" t="str">
        <f aca="false">IF(D95&lt;&gt;S95,"●","")</f>
        <v/>
      </c>
      <c r="AH95" s="126" t="str">
        <f aca="false">IF(E95&lt;&gt;T95,"●","")</f>
        <v/>
      </c>
      <c r="AI95" s="127" t="str">
        <f aca="false">IF(I95&lt;&gt;X95,"●","")</f>
        <v/>
      </c>
    </row>
    <row r="96" customFormat="false" ht="16.5" hidden="false" customHeight="true" outlineLevel="0" collapsed="false">
      <c r="A96" s="128" t="s">
        <v>217</v>
      </c>
      <c r="B96" s="129" t="str">
        <f aca="false">IF(C96="","",VLOOKUP(C96,リスト!$D$2:$E$36,2,0))</f>
        <v/>
      </c>
      <c r="C96" s="114"/>
      <c r="D96" s="115"/>
      <c r="E96" s="116"/>
      <c r="F96" s="130" t="str">
        <f aca="false">IF(E96="","",VLOOKUP(E96,選手一覧!$B$5:$F$108,2,0))</f>
        <v/>
      </c>
      <c r="G96" s="117" t="str">
        <f aca="false">IF(E96="","",VLOOKUP(E96,選手一覧!$B$5:$F$108,3,0))</f>
        <v/>
      </c>
      <c r="H96" s="118" t="str">
        <f aca="false">IF(I96="","",VLOOKUP(I96,馬匹一覧!$B$6:$E$25,4,0))</f>
        <v/>
      </c>
      <c r="I96" s="116"/>
      <c r="J96" s="117" t="str">
        <f aca="false">IF(I96="","",VLOOKUP(I96,馬匹一覧!$B$6:$C$25,2,0))</f>
        <v/>
      </c>
      <c r="K96" s="130" t="str">
        <f aca="false">IF(E96="","",VLOOKUP(E96,選手一覧!$B$5:$F$108,4,0))</f>
        <v/>
      </c>
      <c r="L96" s="130" t="str">
        <f aca="false">IF(E96="","",IF(OR(B96=3,B96=6,B96=10,B96=12,B96=15,B96=18,B96=22,B96=24,B96=29,B96=32,B96=35),VLOOKUP(E96,選手一覧!$B$5:$F$108,5,0),"－"))</f>
        <v/>
      </c>
      <c r="M96" s="119" t="str">
        <f aca="false">IF(C96="","",IF(D96="Open",VLOOKUP(C96,リスト!$D$2:$G$36,4,0),VLOOKUP(C96,リスト!$D$2:$G$36,3,0)))</f>
        <v/>
      </c>
      <c r="N96" s="116"/>
      <c r="O96" s="120" t="str">
        <f aca="false">IF(I96="","",VLOOKUP(I96,馬匹一覧!$B$6:$D$25,3,0))</f>
        <v/>
      </c>
      <c r="P96" s="121" t="s">
        <v>127</v>
      </c>
      <c r="Q96" s="129" t="str">
        <f aca="false">IF(P96="キャンセル",99,IF(R96="","",VLOOKUP(R96,リスト!$D$2:$E$36,2,0)))</f>
        <v/>
      </c>
      <c r="R96" s="122"/>
      <c r="S96" s="123"/>
      <c r="T96" s="124"/>
      <c r="U96" s="130" t="str">
        <f aca="false">IF(T96="","",VLOOKUP(T96,選手一覧!$B$5:$F$108,2,0))</f>
        <v/>
      </c>
      <c r="V96" s="117" t="str">
        <f aca="false">IF(T96="","",VLOOKUP(T96,選手一覧!$B$5:$F$108,3,0))</f>
        <v/>
      </c>
      <c r="W96" s="118" t="str">
        <f aca="false">IF(X96="","",VLOOKUP(X96,馬匹一覧!$B$6:$E$25,4,0))</f>
        <v/>
      </c>
      <c r="X96" s="124"/>
      <c r="Y96" s="117" t="str">
        <f aca="false">IF(X96="","",VLOOKUP(X96,馬匹一覧!$B$6:$C$25,2,0))</f>
        <v/>
      </c>
      <c r="Z96" s="130" t="str">
        <f aca="false">IF(T96="","",VLOOKUP(T96,選手一覧!$B$5:$F$108,4,0))</f>
        <v/>
      </c>
      <c r="AA96" s="130" t="str">
        <f aca="false">IF(T96="","",IF(OR(Q96=3,Q96=6,Q96=10,Q96=12,Q96=15,Q96=18,Q96=22,Q96=24,Q96=29,Q96=32,Q96=35),VLOOKUP(T96,選手一覧!$B$5:$F$108,5,0),"－"))</f>
        <v/>
      </c>
      <c r="AB96" s="119" t="str">
        <f aca="false">IF(OR(P96&lt;&gt;"変更",R96=""),"",IF(S96="Open",VLOOKUP(R96,リスト!$D$2:$G$36,4,0),VLOOKUP(R96,リスト!$D$2:$G$36,3,0)))</f>
        <v/>
      </c>
      <c r="AC96" s="119" t="str">
        <f aca="false">IF(OR(P96&lt;&gt;"変更",R96="",AB96="Open不可"),"",IF(M96="",AB96,AB96-M96))</f>
        <v/>
      </c>
      <c r="AD96" s="124"/>
      <c r="AE96" s="125" t="str">
        <f aca="false">IF(X96="","",VLOOKUP(X96,馬匹一覧!$B$6:$D$25,3,0))</f>
        <v/>
      </c>
      <c r="AF96" s="126" t="str">
        <f aca="false">IF(C96&lt;&gt;R96,"●","")</f>
        <v/>
      </c>
      <c r="AG96" s="126" t="str">
        <f aca="false">IF(D96&lt;&gt;S96,"●","")</f>
        <v/>
      </c>
      <c r="AH96" s="126" t="str">
        <f aca="false">IF(E96&lt;&gt;T96,"●","")</f>
        <v/>
      </c>
      <c r="AI96" s="127" t="str">
        <f aca="false">IF(I96&lt;&gt;X96,"●","")</f>
        <v/>
      </c>
    </row>
    <row r="97" customFormat="false" ht="16.5" hidden="false" customHeight="true" outlineLevel="0" collapsed="false">
      <c r="A97" s="128" t="s">
        <v>218</v>
      </c>
      <c r="B97" s="129" t="str">
        <f aca="false">IF(C97="","",VLOOKUP(C97,リスト!$D$2:$E$36,2,0))</f>
        <v/>
      </c>
      <c r="C97" s="114"/>
      <c r="D97" s="115"/>
      <c r="E97" s="116"/>
      <c r="F97" s="130" t="str">
        <f aca="false">IF(E97="","",VLOOKUP(E97,選手一覧!$B$5:$F$108,2,0))</f>
        <v/>
      </c>
      <c r="G97" s="117" t="str">
        <f aca="false">IF(E97="","",VLOOKUP(E97,選手一覧!$B$5:$F$108,3,0))</f>
        <v/>
      </c>
      <c r="H97" s="118" t="str">
        <f aca="false">IF(I97="","",VLOOKUP(I97,馬匹一覧!$B$6:$E$25,4,0))</f>
        <v/>
      </c>
      <c r="I97" s="116"/>
      <c r="J97" s="117" t="str">
        <f aca="false">IF(I97="","",VLOOKUP(I97,馬匹一覧!$B$6:$C$25,2,0))</f>
        <v/>
      </c>
      <c r="K97" s="130" t="str">
        <f aca="false">IF(E97="","",VLOOKUP(E97,選手一覧!$B$5:$F$108,4,0))</f>
        <v/>
      </c>
      <c r="L97" s="130" t="str">
        <f aca="false">IF(E97="","",IF(OR(B97=3,B97=6,B97=10,B97=12,B97=15,B97=18,B97=22,B97=24,B97=29,B97=32,B97=35),VLOOKUP(E97,選手一覧!$B$5:$F$108,5,0),"－"))</f>
        <v/>
      </c>
      <c r="M97" s="119" t="str">
        <f aca="false">IF(C97="","",IF(D97="Open",VLOOKUP(C97,リスト!$D$2:$G$36,4,0),VLOOKUP(C97,リスト!$D$2:$G$36,3,0)))</f>
        <v/>
      </c>
      <c r="N97" s="116"/>
      <c r="O97" s="120" t="str">
        <f aca="false">IF(I97="","",VLOOKUP(I97,馬匹一覧!$B$6:$D$25,3,0))</f>
        <v/>
      </c>
      <c r="P97" s="121" t="s">
        <v>127</v>
      </c>
      <c r="Q97" s="129" t="str">
        <f aca="false">IF(P97="キャンセル",99,IF(R97="","",VLOOKUP(R97,リスト!$D$2:$E$36,2,0)))</f>
        <v/>
      </c>
      <c r="R97" s="122"/>
      <c r="S97" s="123"/>
      <c r="T97" s="124"/>
      <c r="U97" s="130" t="str">
        <f aca="false">IF(T97="","",VLOOKUP(T97,選手一覧!$B$5:$F$108,2,0))</f>
        <v/>
      </c>
      <c r="V97" s="117" t="str">
        <f aca="false">IF(T97="","",VLOOKUP(T97,選手一覧!$B$5:$F$108,3,0))</f>
        <v/>
      </c>
      <c r="W97" s="118" t="str">
        <f aca="false">IF(X97="","",VLOOKUP(X97,馬匹一覧!$B$6:$E$25,4,0))</f>
        <v/>
      </c>
      <c r="X97" s="124"/>
      <c r="Y97" s="117" t="str">
        <f aca="false">IF(X97="","",VLOOKUP(X97,馬匹一覧!$B$6:$C$25,2,0))</f>
        <v/>
      </c>
      <c r="Z97" s="130" t="str">
        <f aca="false">IF(T97="","",VLOOKUP(T97,選手一覧!$B$5:$F$108,4,0))</f>
        <v/>
      </c>
      <c r="AA97" s="130" t="str">
        <f aca="false">IF(T97="","",IF(OR(Q97=3,Q97=6,Q97=10,Q97=12,Q97=15,Q97=18,Q97=22,Q97=24,Q97=29,Q97=32,Q97=35),VLOOKUP(T97,選手一覧!$B$5:$F$108,5,0),"－"))</f>
        <v/>
      </c>
      <c r="AB97" s="119" t="str">
        <f aca="false">IF(OR(P97&lt;&gt;"変更",R97=""),"",IF(S97="Open",VLOOKUP(R97,リスト!$D$2:$G$36,4,0),VLOOKUP(R97,リスト!$D$2:$G$36,3,0)))</f>
        <v/>
      </c>
      <c r="AC97" s="119" t="str">
        <f aca="false">IF(OR(P97&lt;&gt;"変更",R97="",AB97="Open不可"),"",IF(M97="",AB97,AB97-M97))</f>
        <v/>
      </c>
      <c r="AD97" s="124"/>
      <c r="AE97" s="125" t="str">
        <f aca="false">IF(X97="","",VLOOKUP(X97,馬匹一覧!$B$6:$D$25,3,0))</f>
        <v/>
      </c>
      <c r="AF97" s="126" t="str">
        <f aca="false">IF(C97&lt;&gt;R97,"●","")</f>
        <v/>
      </c>
      <c r="AG97" s="126" t="str">
        <f aca="false">IF(D97&lt;&gt;S97,"●","")</f>
        <v/>
      </c>
      <c r="AH97" s="126" t="str">
        <f aca="false">IF(E97&lt;&gt;T97,"●","")</f>
        <v/>
      </c>
      <c r="AI97" s="127" t="str">
        <f aca="false">IF(I97&lt;&gt;X97,"●","")</f>
        <v/>
      </c>
    </row>
    <row r="98" customFormat="false" ht="16.5" hidden="false" customHeight="true" outlineLevel="0" collapsed="false">
      <c r="A98" s="128" t="s">
        <v>219</v>
      </c>
      <c r="B98" s="129" t="str">
        <f aca="false">IF(C98="","",VLOOKUP(C98,リスト!$D$2:$E$36,2,0))</f>
        <v/>
      </c>
      <c r="C98" s="114"/>
      <c r="D98" s="115"/>
      <c r="E98" s="116"/>
      <c r="F98" s="130" t="str">
        <f aca="false">IF(E98="","",VLOOKUP(E98,選手一覧!$B$5:$F$108,2,0))</f>
        <v/>
      </c>
      <c r="G98" s="117" t="str">
        <f aca="false">IF(E98="","",VLOOKUP(E98,選手一覧!$B$5:$F$108,3,0))</f>
        <v/>
      </c>
      <c r="H98" s="118" t="str">
        <f aca="false">IF(I98="","",VLOOKUP(I98,馬匹一覧!$B$6:$E$25,4,0))</f>
        <v/>
      </c>
      <c r="I98" s="116"/>
      <c r="J98" s="117" t="str">
        <f aca="false">IF(I98="","",VLOOKUP(I98,馬匹一覧!$B$6:$C$25,2,0))</f>
        <v/>
      </c>
      <c r="K98" s="130" t="str">
        <f aca="false">IF(E98="","",VLOOKUP(E98,選手一覧!$B$5:$F$108,4,0))</f>
        <v/>
      </c>
      <c r="L98" s="130" t="str">
        <f aca="false">IF(E98="","",IF(OR(B98=3,B98=6,B98=10,B98=12,B98=15,B98=18,B98=22,B98=24,B98=29,B98=32,B98=35),VLOOKUP(E98,選手一覧!$B$5:$F$108,5,0),"－"))</f>
        <v/>
      </c>
      <c r="M98" s="119" t="str">
        <f aca="false">IF(C98="","",IF(D98="Open",VLOOKUP(C98,リスト!$D$2:$G$36,4,0),VLOOKUP(C98,リスト!$D$2:$G$36,3,0)))</f>
        <v/>
      </c>
      <c r="N98" s="116"/>
      <c r="O98" s="120" t="str">
        <f aca="false">IF(I98="","",VLOOKUP(I98,馬匹一覧!$B$6:$D$25,3,0))</f>
        <v/>
      </c>
      <c r="P98" s="121" t="s">
        <v>127</v>
      </c>
      <c r="Q98" s="129" t="str">
        <f aca="false">IF(P98="キャンセル",99,IF(R98="","",VLOOKUP(R98,リスト!$D$2:$E$36,2,0)))</f>
        <v/>
      </c>
      <c r="R98" s="122"/>
      <c r="S98" s="123"/>
      <c r="T98" s="124"/>
      <c r="U98" s="130" t="str">
        <f aca="false">IF(T98="","",VLOOKUP(T98,選手一覧!$B$5:$F$108,2,0))</f>
        <v/>
      </c>
      <c r="V98" s="117" t="str">
        <f aca="false">IF(T98="","",VLOOKUP(T98,選手一覧!$B$5:$F$108,3,0))</f>
        <v/>
      </c>
      <c r="W98" s="118" t="str">
        <f aca="false">IF(X98="","",VLOOKUP(X98,馬匹一覧!$B$6:$E$25,4,0))</f>
        <v/>
      </c>
      <c r="X98" s="124"/>
      <c r="Y98" s="117" t="str">
        <f aca="false">IF(X98="","",VLOOKUP(X98,馬匹一覧!$B$6:$C$25,2,0))</f>
        <v/>
      </c>
      <c r="Z98" s="130" t="str">
        <f aca="false">IF(T98="","",VLOOKUP(T98,選手一覧!$B$5:$F$108,4,0))</f>
        <v/>
      </c>
      <c r="AA98" s="130" t="str">
        <f aca="false">IF(T98="","",IF(OR(Q98=3,Q98=6,Q98=10,Q98=12,Q98=15,Q98=18,Q98=22,Q98=24,Q98=29,Q98=32,Q98=35),VLOOKUP(T98,選手一覧!$B$5:$F$108,5,0),"－"))</f>
        <v/>
      </c>
      <c r="AB98" s="119" t="str">
        <f aca="false">IF(OR(P98&lt;&gt;"変更",R98=""),"",IF(S98="Open",VLOOKUP(R98,リスト!$D$2:$G$36,4,0),VLOOKUP(R98,リスト!$D$2:$G$36,3,0)))</f>
        <v/>
      </c>
      <c r="AC98" s="119" t="str">
        <f aca="false">IF(OR(P98&lt;&gt;"変更",R98="",AB98="Open不可"),"",IF(M98="",AB98,AB98-M98))</f>
        <v/>
      </c>
      <c r="AD98" s="124"/>
      <c r="AE98" s="125" t="str">
        <f aca="false">IF(X98="","",VLOOKUP(X98,馬匹一覧!$B$6:$D$25,3,0))</f>
        <v/>
      </c>
      <c r="AF98" s="126" t="str">
        <f aca="false">IF(C98&lt;&gt;R98,"●","")</f>
        <v/>
      </c>
      <c r="AG98" s="126" t="str">
        <f aca="false">IF(D98&lt;&gt;S98,"●","")</f>
        <v/>
      </c>
      <c r="AH98" s="126" t="str">
        <f aca="false">IF(E98&lt;&gt;T98,"●","")</f>
        <v/>
      </c>
      <c r="AI98" s="127" t="str">
        <f aca="false">IF(I98&lt;&gt;X98,"●","")</f>
        <v/>
      </c>
    </row>
    <row r="99" customFormat="false" ht="16.5" hidden="false" customHeight="true" outlineLevel="0" collapsed="false">
      <c r="A99" s="128" t="s">
        <v>220</v>
      </c>
      <c r="B99" s="129" t="str">
        <f aca="false">IF(C99="","",VLOOKUP(C99,リスト!$D$2:$E$36,2,0))</f>
        <v/>
      </c>
      <c r="C99" s="114"/>
      <c r="D99" s="115"/>
      <c r="E99" s="116"/>
      <c r="F99" s="130" t="str">
        <f aca="false">IF(E99="","",VLOOKUP(E99,選手一覧!$B$5:$F$108,2,0))</f>
        <v/>
      </c>
      <c r="G99" s="117" t="str">
        <f aca="false">IF(E99="","",VLOOKUP(E99,選手一覧!$B$5:$F$108,3,0))</f>
        <v/>
      </c>
      <c r="H99" s="118" t="str">
        <f aca="false">IF(I99="","",VLOOKUP(I99,馬匹一覧!$B$6:$E$25,4,0))</f>
        <v/>
      </c>
      <c r="I99" s="116"/>
      <c r="J99" s="117" t="str">
        <f aca="false">IF(I99="","",VLOOKUP(I99,馬匹一覧!$B$6:$C$25,2,0))</f>
        <v/>
      </c>
      <c r="K99" s="130" t="str">
        <f aca="false">IF(E99="","",VLOOKUP(E99,選手一覧!$B$5:$F$108,4,0))</f>
        <v/>
      </c>
      <c r="L99" s="130" t="str">
        <f aca="false">IF(E99="","",IF(OR(B99=3,B99=6,B99=10,B99=12,B99=15,B99=18,B99=22,B99=24,B99=29,B99=32,B99=35),VLOOKUP(E99,選手一覧!$B$5:$F$108,5,0),"－"))</f>
        <v/>
      </c>
      <c r="M99" s="119" t="str">
        <f aca="false">IF(C99="","",IF(D99="Open",VLOOKUP(C99,リスト!$D$2:$G$36,4,0),VLOOKUP(C99,リスト!$D$2:$G$36,3,0)))</f>
        <v/>
      </c>
      <c r="N99" s="116"/>
      <c r="O99" s="120" t="str">
        <f aca="false">IF(I99="","",VLOOKUP(I99,馬匹一覧!$B$6:$D$25,3,0))</f>
        <v/>
      </c>
      <c r="P99" s="121" t="s">
        <v>127</v>
      </c>
      <c r="Q99" s="129" t="str">
        <f aca="false">IF(P99="キャンセル",99,IF(R99="","",VLOOKUP(R99,リスト!$D$2:$E$36,2,0)))</f>
        <v/>
      </c>
      <c r="R99" s="122"/>
      <c r="S99" s="123"/>
      <c r="T99" s="124"/>
      <c r="U99" s="130" t="str">
        <f aca="false">IF(T99="","",VLOOKUP(T99,選手一覧!$B$5:$F$108,2,0))</f>
        <v/>
      </c>
      <c r="V99" s="117" t="str">
        <f aca="false">IF(T99="","",VLOOKUP(T99,選手一覧!$B$5:$F$108,3,0))</f>
        <v/>
      </c>
      <c r="W99" s="118" t="str">
        <f aca="false">IF(X99="","",VLOOKUP(X99,馬匹一覧!$B$6:$E$25,4,0))</f>
        <v/>
      </c>
      <c r="X99" s="124"/>
      <c r="Y99" s="117" t="str">
        <f aca="false">IF(X99="","",VLOOKUP(X99,馬匹一覧!$B$6:$C$25,2,0))</f>
        <v/>
      </c>
      <c r="Z99" s="130" t="str">
        <f aca="false">IF(T99="","",VLOOKUP(T99,選手一覧!$B$5:$F$108,4,0))</f>
        <v/>
      </c>
      <c r="AA99" s="130" t="str">
        <f aca="false">IF(T99="","",IF(OR(Q99=3,Q99=6,Q99=10,Q99=12,Q99=15,Q99=18,Q99=22,Q99=24,Q99=29,Q99=32,Q99=35),VLOOKUP(T99,選手一覧!$B$5:$F$108,5,0),"－"))</f>
        <v/>
      </c>
      <c r="AB99" s="119" t="str">
        <f aca="false">IF(OR(P99&lt;&gt;"変更",R99=""),"",IF(S99="Open",VLOOKUP(R99,リスト!$D$2:$G$36,4,0),VLOOKUP(R99,リスト!$D$2:$G$36,3,0)))</f>
        <v/>
      </c>
      <c r="AC99" s="119" t="str">
        <f aca="false">IF(OR(P99&lt;&gt;"変更",R99="",AB99="Open不可"),"",IF(M99="",AB99,AB99-M99))</f>
        <v/>
      </c>
      <c r="AD99" s="124"/>
      <c r="AE99" s="125" t="str">
        <f aca="false">IF(X99="","",VLOOKUP(X99,馬匹一覧!$B$6:$D$25,3,0))</f>
        <v/>
      </c>
      <c r="AF99" s="126" t="str">
        <f aca="false">IF(C99&lt;&gt;R99,"●","")</f>
        <v/>
      </c>
      <c r="AG99" s="126" t="str">
        <f aca="false">IF(D99&lt;&gt;S99,"●","")</f>
        <v/>
      </c>
      <c r="AH99" s="126" t="str">
        <f aca="false">IF(E99&lt;&gt;T99,"●","")</f>
        <v/>
      </c>
      <c r="AI99" s="127" t="str">
        <f aca="false">IF(I99&lt;&gt;X99,"●","")</f>
        <v/>
      </c>
    </row>
    <row r="100" customFormat="false" ht="16.5" hidden="false" customHeight="true" outlineLevel="0" collapsed="false">
      <c r="A100" s="128" t="s">
        <v>221</v>
      </c>
      <c r="B100" s="129" t="str">
        <f aca="false">IF(C100="","",VLOOKUP(C100,リスト!$D$2:$E$36,2,0))</f>
        <v/>
      </c>
      <c r="C100" s="114"/>
      <c r="D100" s="115"/>
      <c r="E100" s="116"/>
      <c r="F100" s="130" t="str">
        <f aca="false">IF(E100="","",VLOOKUP(E100,選手一覧!$B$5:$F$108,2,0))</f>
        <v/>
      </c>
      <c r="G100" s="117" t="str">
        <f aca="false">IF(E100="","",VLOOKUP(E100,選手一覧!$B$5:$F$108,3,0))</f>
        <v/>
      </c>
      <c r="H100" s="118" t="str">
        <f aca="false">IF(I100="","",VLOOKUP(I100,馬匹一覧!$B$6:$E$25,4,0))</f>
        <v/>
      </c>
      <c r="I100" s="116"/>
      <c r="J100" s="117" t="str">
        <f aca="false">IF(I100="","",VLOOKUP(I100,馬匹一覧!$B$6:$C$25,2,0))</f>
        <v/>
      </c>
      <c r="K100" s="130" t="str">
        <f aca="false">IF(E100="","",VLOOKUP(E100,選手一覧!$B$5:$F$108,4,0))</f>
        <v/>
      </c>
      <c r="L100" s="130" t="str">
        <f aca="false">IF(E100="","",IF(OR(B100=3,B100=6,B100=10,B100=12,B100=15,B100=18,B100=22,B100=24,B100=29,B100=32,B100=35),VLOOKUP(E100,選手一覧!$B$5:$F$108,5,0),"－"))</f>
        <v/>
      </c>
      <c r="M100" s="119" t="str">
        <f aca="false">IF(C100="","",IF(D100="Open",VLOOKUP(C100,リスト!$D$2:$G$36,4,0),VLOOKUP(C100,リスト!$D$2:$G$36,3,0)))</f>
        <v/>
      </c>
      <c r="N100" s="116"/>
      <c r="O100" s="120" t="str">
        <f aca="false">IF(I100="","",VLOOKUP(I100,馬匹一覧!$B$6:$D$25,3,0))</f>
        <v/>
      </c>
      <c r="P100" s="121" t="s">
        <v>127</v>
      </c>
      <c r="Q100" s="129" t="str">
        <f aca="false">IF(P100="キャンセル",99,IF(R100="","",VLOOKUP(R100,リスト!$D$2:$E$36,2,0)))</f>
        <v/>
      </c>
      <c r="R100" s="122"/>
      <c r="S100" s="123"/>
      <c r="T100" s="124"/>
      <c r="U100" s="130" t="str">
        <f aca="false">IF(T100="","",VLOOKUP(T100,選手一覧!$B$5:$F$108,2,0))</f>
        <v/>
      </c>
      <c r="V100" s="117" t="str">
        <f aca="false">IF(T100="","",VLOOKUP(T100,選手一覧!$B$5:$F$108,3,0))</f>
        <v/>
      </c>
      <c r="W100" s="118" t="str">
        <f aca="false">IF(X100="","",VLOOKUP(X100,馬匹一覧!$B$6:$E$25,4,0))</f>
        <v/>
      </c>
      <c r="X100" s="124"/>
      <c r="Y100" s="117" t="str">
        <f aca="false">IF(X100="","",VLOOKUP(X100,馬匹一覧!$B$6:$C$25,2,0))</f>
        <v/>
      </c>
      <c r="Z100" s="130" t="str">
        <f aca="false">IF(T100="","",VLOOKUP(T100,選手一覧!$B$5:$F$108,4,0))</f>
        <v/>
      </c>
      <c r="AA100" s="130" t="str">
        <f aca="false">IF(T100="","",IF(OR(Q100=3,Q100=6,Q100=10,Q100=12,Q100=15,Q100=18,Q100=22,Q100=24,Q100=29,Q100=32,Q100=35),VLOOKUP(T100,選手一覧!$B$5:$F$108,5,0),"－"))</f>
        <v/>
      </c>
      <c r="AB100" s="119" t="str">
        <f aca="false">IF(OR(P100&lt;&gt;"変更",R100=""),"",IF(S100="Open",VLOOKUP(R100,リスト!$D$2:$G$36,4,0),VLOOKUP(R100,リスト!$D$2:$G$36,3,0)))</f>
        <v/>
      </c>
      <c r="AC100" s="119" t="str">
        <f aca="false">IF(OR(P100&lt;&gt;"変更",R100="",AB100="Open不可"),"",IF(M100="",AB100,AB100-M100))</f>
        <v/>
      </c>
      <c r="AD100" s="124"/>
      <c r="AE100" s="125" t="str">
        <f aca="false">IF(X100="","",VLOOKUP(X100,馬匹一覧!$B$6:$D$25,3,0))</f>
        <v/>
      </c>
      <c r="AF100" s="126" t="str">
        <f aca="false">IF(C100&lt;&gt;R100,"●","")</f>
        <v/>
      </c>
      <c r="AG100" s="126" t="str">
        <f aca="false">IF(D100&lt;&gt;S100,"●","")</f>
        <v/>
      </c>
      <c r="AH100" s="126" t="str">
        <f aca="false">IF(E100&lt;&gt;T100,"●","")</f>
        <v/>
      </c>
      <c r="AI100" s="127" t="str">
        <f aca="false">IF(I100&lt;&gt;X100,"●","")</f>
        <v/>
      </c>
    </row>
    <row r="101" customFormat="false" ht="16.5" hidden="false" customHeight="true" outlineLevel="0" collapsed="false">
      <c r="A101" s="128" t="s">
        <v>222</v>
      </c>
      <c r="B101" s="129" t="str">
        <f aca="false">IF(C101="","",VLOOKUP(C101,リスト!$D$2:$E$36,2,0))</f>
        <v/>
      </c>
      <c r="C101" s="114"/>
      <c r="D101" s="115"/>
      <c r="E101" s="116"/>
      <c r="F101" s="130" t="str">
        <f aca="false">IF(E101="","",VLOOKUP(E101,選手一覧!$B$5:$F$108,2,0))</f>
        <v/>
      </c>
      <c r="G101" s="117" t="str">
        <f aca="false">IF(E101="","",VLOOKUP(E101,選手一覧!$B$5:$F$108,3,0))</f>
        <v/>
      </c>
      <c r="H101" s="118" t="str">
        <f aca="false">IF(I101="","",VLOOKUP(I101,馬匹一覧!$B$6:$E$25,4,0))</f>
        <v/>
      </c>
      <c r="I101" s="116"/>
      <c r="J101" s="117" t="str">
        <f aca="false">IF(I101="","",VLOOKUP(I101,馬匹一覧!$B$6:$C$25,2,0))</f>
        <v/>
      </c>
      <c r="K101" s="130" t="str">
        <f aca="false">IF(E101="","",VLOOKUP(E101,選手一覧!$B$5:$F$108,4,0))</f>
        <v/>
      </c>
      <c r="L101" s="130" t="str">
        <f aca="false">IF(E101="","",IF(OR(B101=3,B101=6,B101=10,B101=12,B101=15,B101=18,B101=22,B101=24,B101=29,B101=32,B101=35),VLOOKUP(E101,選手一覧!$B$5:$F$108,5,0),"－"))</f>
        <v/>
      </c>
      <c r="M101" s="119" t="str">
        <f aca="false">IF(C101="","",IF(D101="Open",VLOOKUP(C101,リスト!$D$2:$G$36,4,0),VLOOKUP(C101,リスト!$D$2:$G$36,3,0)))</f>
        <v/>
      </c>
      <c r="N101" s="116"/>
      <c r="O101" s="120" t="str">
        <f aca="false">IF(I101="","",VLOOKUP(I101,馬匹一覧!$B$6:$D$25,3,0))</f>
        <v/>
      </c>
      <c r="P101" s="121" t="s">
        <v>127</v>
      </c>
      <c r="Q101" s="129" t="str">
        <f aca="false">IF(P101="キャンセル",99,IF(R101="","",VLOOKUP(R101,リスト!$D$2:$E$36,2,0)))</f>
        <v/>
      </c>
      <c r="R101" s="122"/>
      <c r="S101" s="123"/>
      <c r="T101" s="124"/>
      <c r="U101" s="130" t="str">
        <f aca="false">IF(T101="","",VLOOKUP(T101,選手一覧!$B$5:$F$108,2,0))</f>
        <v/>
      </c>
      <c r="V101" s="117" t="str">
        <f aca="false">IF(T101="","",VLOOKUP(T101,選手一覧!$B$5:$F$108,3,0))</f>
        <v/>
      </c>
      <c r="W101" s="118" t="str">
        <f aca="false">IF(X101="","",VLOOKUP(X101,馬匹一覧!$B$6:$E$25,4,0))</f>
        <v/>
      </c>
      <c r="X101" s="124"/>
      <c r="Y101" s="117" t="str">
        <f aca="false">IF(X101="","",VLOOKUP(X101,馬匹一覧!$B$6:$C$25,2,0))</f>
        <v/>
      </c>
      <c r="Z101" s="130" t="str">
        <f aca="false">IF(T101="","",VLOOKUP(T101,選手一覧!$B$5:$F$108,4,0))</f>
        <v/>
      </c>
      <c r="AA101" s="130" t="str">
        <f aca="false">IF(T101="","",IF(OR(Q101=3,Q101=6,Q101=10,Q101=12,Q101=15,Q101=18,Q101=22,Q101=24,Q101=29,Q101=32,Q101=35),VLOOKUP(T101,選手一覧!$B$5:$F$108,5,0),"－"))</f>
        <v/>
      </c>
      <c r="AB101" s="119" t="str">
        <f aca="false">IF(OR(P101&lt;&gt;"変更",R101=""),"",IF(S101="Open",VLOOKUP(R101,リスト!$D$2:$G$36,4,0),VLOOKUP(R101,リスト!$D$2:$G$36,3,0)))</f>
        <v/>
      </c>
      <c r="AC101" s="119" t="str">
        <f aca="false">IF(OR(P101&lt;&gt;"変更",R101="",AB101="Open不可"),"",IF(M101="",AB101,AB101-M101))</f>
        <v/>
      </c>
      <c r="AD101" s="124"/>
      <c r="AE101" s="125" t="str">
        <f aca="false">IF(X101="","",VLOOKUP(X101,馬匹一覧!$B$6:$D$25,3,0))</f>
        <v/>
      </c>
      <c r="AF101" s="126" t="str">
        <f aca="false">IF(C101&lt;&gt;R101,"●","")</f>
        <v/>
      </c>
      <c r="AG101" s="126" t="str">
        <f aca="false">IF(D101&lt;&gt;S101,"●","")</f>
        <v/>
      </c>
      <c r="AH101" s="126" t="str">
        <f aca="false">IF(E101&lt;&gt;T101,"●","")</f>
        <v/>
      </c>
      <c r="AI101" s="127" t="str">
        <f aca="false">IF(I101&lt;&gt;X101,"●","")</f>
        <v/>
      </c>
    </row>
    <row r="102" customFormat="false" ht="16.5" hidden="false" customHeight="true" outlineLevel="0" collapsed="false">
      <c r="A102" s="128" t="s">
        <v>223</v>
      </c>
      <c r="B102" s="129" t="str">
        <f aca="false">IF(C102="","",VLOOKUP(C102,リスト!$D$2:$E$36,2,0))</f>
        <v/>
      </c>
      <c r="C102" s="114"/>
      <c r="D102" s="115"/>
      <c r="E102" s="116"/>
      <c r="F102" s="130" t="str">
        <f aca="false">IF(E102="","",VLOOKUP(E102,選手一覧!$B$5:$F$108,2,0))</f>
        <v/>
      </c>
      <c r="G102" s="117" t="str">
        <f aca="false">IF(E102="","",VLOOKUP(E102,選手一覧!$B$5:$F$108,3,0))</f>
        <v/>
      </c>
      <c r="H102" s="118" t="str">
        <f aca="false">IF(I102="","",VLOOKUP(I102,馬匹一覧!$B$6:$E$25,4,0))</f>
        <v/>
      </c>
      <c r="I102" s="116"/>
      <c r="J102" s="117" t="str">
        <f aca="false">IF(I102="","",VLOOKUP(I102,馬匹一覧!$B$6:$C$25,2,0))</f>
        <v/>
      </c>
      <c r="K102" s="130" t="str">
        <f aca="false">IF(E102="","",VLOOKUP(E102,選手一覧!$B$5:$F$108,4,0))</f>
        <v/>
      </c>
      <c r="L102" s="130" t="str">
        <f aca="false">IF(E102="","",IF(OR(B102=3,B102=6,B102=10,B102=12,B102=15,B102=18,B102=22,B102=24,B102=29,B102=32,B102=35),VLOOKUP(E102,選手一覧!$B$5:$F$108,5,0),"－"))</f>
        <v/>
      </c>
      <c r="M102" s="119" t="str">
        <f aca="false">IF(C102="","",IF(D102="Open",VLOOKUP(C102,リスト!$D$2:$G$36,4,0),VLOOKUP(C102,リスト!$D$2:$G$36,3,0)))</f>
        <v/>
      </c>
      <c r="N102" s="116"/>
      <c r="O102" s="120" t="str">
        <f aca="false">IF(I102="","",VLOOKUP(I102,馬匹一覧!$B$6:$D$25,3,0))</f>
        <v/>
      </c>
      <c r="P102" s="121" t="s">
        <v>127</v>
      </c>
      <c r="Q102" s="129" t="str">
        <f aca="false">IF(P102="キャンセル",99,IF(R102="","",VLOOKUP(R102,リスト!$D$2:$E$36,2,0)))</f>
        <v/>
      </c>
      <c r="R102" s="122"/>
      <c r="S102" s="123"/>
      <c r="T102" s="124"/>
      <c r="U102" s="130" t="str">
        <f aca="false">IF(T102="","",VLOOKUP(T102,選手一覧!$B$5:$F$108,2,0))</f>
        <v/>
      </c>
      <c r="V102" s="117" t="str">
        <f aca="false">IF(T102="","",VLOOKUP(T102,選手一覧!$B$5:$F$108,3,0))</f>
        <v/>
      </c>
      <c r="W102" s="118" t="str">
        <f aca="false">IF(X102="","",VLOOKUP(X102,馬匹一覧!$B$6:$E$25,4,0))</f>
        <v/>
      </c>
      <c r="X102" s="124"/>
      <c r="Y102" s="117" t="str">
        <f aca="false">IF(X102="","",VLOOKUP(X102,馬匹一覧!$B$6:$C$25,2,0))</f>
        <v/>
      </c>
      <c r="Z102" s="130" t="str">
        <f aca="false">IF(T102="","",VLOOKUP(T102,選手一覧!$B$5:$F$108,4,0))</f>
        <v/>
      </c>
      <c r="AA102" s="130" t="str">
        <f aca="false">IF(T102="","",IF(OR(Q102=3,Q102=6,Q102=10,Q102=12,Q102=15,Q102=18,Q102=22,Q102=24,Q102=29,Q102=32,Q102=35),VLOOKUP(T102,選手一覧!$B$5:$F$108,5,0),"－"))</f>
        <v/>
      </c>
      <c r="AB102" s="119" t="str">
        <f aca="false">IF(OR(P102&lt;&gt;"変更",R102=""),"",IF(S102="Open",VLOOKUP(R102,リスト!$D$2:$G$36,4,0),VLOOKUP(R102,リスト!$D$2:$G$36,3,0)))</f>
        <v/>
      </c>
      <c r="AC102" s="119" t="str">
        <f aca="false">IF(OR(P102&lt;&gt;"変更",R102="",AB102="Open不可"),"",IF(M102="",AB102,AB102-M102))</f>
        <v/>
      </c>
      <c r="AD102" s="124"/>
      <c r="AE102" s="125" t="str">
        <f aca="false">IF(X102="","",VLOOKUP(X102,馬匹一覧!$B$6:$D$25,3,0))</f>
        <v/>
      </c>
      <c r="AF102" s="126" t="str">
        <f aca="false">IF(C102&lt;&gt;R102,"●","")</f>
        <v/>
      </c>
      <c r="AG102" s="126" t="str">
        <f aca="false">IF(D102&lt;&gt;S102,"●","")</f>
        <v/>
      </c>
      <c r="AH102" s="126" t="str">
        <f aca="false">IF(E102&lt;&gt;T102,"●","")</f>
        <v/>
      </c>
      <c r="AI102" s="127" t="str">
        <f aca="false">IF(I102&lt;&gt;X102,"●","")</f>
        <v/>
      </c>
    </row>
    <row r="103" customFormat="false" ht="16.5" hidden="false" customHeight="true" outlineLevel="0" collapsed="false">
      <c r="A103" s="128" t="s">
        <v>224</v>
      </c>
      <c r="B103" s="129" t="str">
        <f aca="false">IF(C103="","",VLOOKUP(C103,リスト!$D$2:$E$36,2,0))</f>
        <v/>
      </c>
      <c r="C103" s="114"/>
      <c r="D103" s="115"/>
      <c r="E103" s="116"/>
      <c r="F103" s="130" t="str">
        <f aca="false">IF(E103="","",VLOOKUP(E103,選手一覧!$B$5:$F$108,2,0))</f>
        <v/>
      </c>
      <c r="G103" s="117" t="str">
        <f aca="false">IF(E103="","",VLOOKUP(E103,選手一覧!$B$5:$F$108,3,0))</f>
        <v/>
      </c>
      <c r="H103" s="118" t="str">
        <f aca="false">IF(I103="","",VLOOKUP(I103,馬匹一覧!$B$6:$E$25,4,0))</f>
        <v/>
      </c>
      <c r="I103" s="116"/>
      <c r="J103" s="117" t="str">
        <f aca="false">IF(I103="","",VLOOKUP(I103,馬匹一覧!$B$6:$C$25,2,0))</f>
        <v/>
      </c>
      <c r="K103" s="130" t="str">
        <f aca="false">IF(E103="","",VLOOKUP(E103,選手一覧!$B$5:$F$108,4,0))</f>
        <v/>
      </c>
      <c r="L103" s="130" t="str">
        <f aca="false">IF(E103="","",IF(OR(B103=3,B103=6,B103=10,B103=12,B103=15,B103=18,B103=22,B103=24,B103=29,B103=32,B103=35),VLOOKUP(E103,選手一覧!$B$5:$F$108,5,0),"－"))</f>
        <v/>
      </c>
      <c r="M103" s="119" t="str">
        <f aca="false">IF(C103="","",IF(D103="Open",VLOOKUP(C103,リスト!$D$2:$G$36,4,0),VLOOKUP(C103,リスト!$D$2:$G$36,3,0)))</f>
        <v/>
      </c>
      <c r="N103" s="116"/>
      <c r="O103" s="120" t="str">
        <f aca="false">IF(I103="","",VLOOKUP(I103,馬匹一覧!$B$6:$D$25,3,0))</f>
        <v/>
      </c>
      <c r="P103" s="121" t="s">
        <v>127</v>
      </c>
      <c r="Q103" s="129" t="str">
        <f aca="false">IF(P103="キャンセル",99,IF(R103="","",VLOOKUP(R103,リスト!$D$2:$E$36,2,0)))</f>
        <v/>
      </c>
      <c r="R103" s="122"/>
      <c r="S103" s="123"/>
      <c r="T103" s="124"/>
      <c r="U103" s="130" t="str">
        <f aca="false">IF(T103="","",VLOOKUP(T103,選手一覧!$B$5:$F$108,2,0))</f>
        <v/>
      </c>
      <c r="V103" s="117" t="str">
        <f aca="false">IF(T103="","",VLOOKUP(T103,選手一覧!$B$5:$F$108,3,0))</f>
        <v/>
      </c>
      <c r="W103" s="118" t="str">
        <f aca="false">IF(X103="","",VLOOKUP(X103,馬匹一覧!$B$6:$E$25,4,0))</f>
        <v/>
      </c>
      <c r="X103" s="124"/>
      <c r="Y103" s="117" t="str">
        <f aca="false">IF(X103="","",VLOOKUP(X103,馬匹一覧!$B$6:$C$25,2,0))</f>
        <v/>
      </c>
      <c r="Z103" s="130" t="str">
        <f aca="false">IF(T103="","",VLOOKUP(T103,選手一覧!$B$5:$F$108,4,0))</f>
        <v/>
      </c>
      <c r="AA103" s="130" t="str">
        <f aca="false">IF(T103="","",IF(OR(Q103=3,Q103=6,Q103=10,Q103=12,Q103=15,Q103=18,Q103=22,Q103=24,Q103=29,Q103=32,Q103=35),VLOOKUP(T103,選手一覧!$B$5:$F$108,5,0),"－"))</f>
        <v/>
      </c>
      <c r="AB103" s="119" t="str">
        <f aca="false">IF(OR(P103&lt;&gt;"変更",R103=""),"",IF(S103="Open",VLOOKUP(R103,リスト!$D$2:$G$36,4,0),VLOOKUP(R103,リスト!$D$2:$G$36,3,0)))</f>
        <v/>
      </c>
      <c r="AC103" s="119" t="str">
        <f aca="false">IF(OR(P103&lt;&gt;"変更",R103="",AB103="Open不可"),"",IF(M103="",AB103,AB103-M103))</f>
        <v/>
      </c>
      <c r="AD103" s="124"/>
      <c r="AE103" s="125" t="str">
        <f aca="false">IF(X103="","",VLOOKUP(X103,馬匹一覧!$B$6:$D$25,3,0))</f>
        <v/>
      </c>
      <c r="AF103" s="126" t="str">
        <f aca="false">IF(C103&lt;&gt;R103,"●","")</f>
        <v/>
      </c>
      <c r="AG103" s="126" t="str">
        <f aca="false">IF(D103&lt;&gt;S103,"●","")</f>
        <v/>
      </c>
      <c r="AH103" s="126" t="str">
        <f aca="false">IF(E103&lt;&gt;T103,"●","")</f>
        <v/>
      </c>
      <c r="AI103" s="127" t="str">
        <f aca="false">IF(I103&lt;&gt;X103,"●","")</f>
        <v/>
      </c>
    </row>
    <row r="104" customFormat="false" ht="16.5" hidden="false" customHeight="true" outlineLevel="0" collapsed="false">
      <c r="A104" s="128" t="s">
        <v>225</v>
      </c>
      <c r="B104" s="129" t="str">
        <f aca="false">IF(C104="","",VLOOKUP(C104,リスト!$D$2:$E$36,2,0))</f>
        <v/>
      </c>
      <c r="C104" s="114"/>
      <c r="D104" s="115"/>
      <c r="E104" s="116"/>
      <c r="F104" s="130" t="str">
        <f aca="false">IF(E104="","",VLOOKUP(E104,選手一覧!$B$5:$F$108,2,0))</f>
        <v/>
      </c>
      <c r="G104" s="117" t="str">
        <f aca="false">IF(E104="","",VLOOKUP(E104,選手一覧!$B$5:$F$108,3,0))</f>
        <v/>
      </c>
      <c r="H104" s="118" t="str">
        <f aca="false">IF(I104="","",VLOOKUP(I104,馬匹一覧!$B$6:$E$25,4,0))</f>
        <v/>
      </c>
      <c r="I104" s="116"/>
      <c r="J104" s="117" t="str">
        <f aca="false">IF(I104="","",VLOOKUP(I104,馬匹一覧!$B$6:$C$25,2,0))</f>
        <v/>
      </c>
      <c r="K104" s="130" t="str">
        <f aca="false">IF(E104="","",VLOOKUP(E104,選手一覧!$B$5:$F$108,4,0))</f>
        <v/>
      </c>
      <c r="L104" s="130" t="str">
        <f aca="false">IF(E104="","",IF(OR(B104=3,B104=6,B104=10,B104=12,B104=15,B104=18,B104=22,B104=24,B104=29,B104=32,B104=35),VLOOKUP(E104,選手一覧!$B$5:$F$108,5,0),"－"))</f>
        <v/>
      </c>
      <c r="M104" s="119" t="str">
        <f aca="false">IF(C104="","",IF(D104="Open",VLOOKUP(C104,リスト!$D$2:$G$36,4,0),VLOOKUP(C104,リスト!$D$2:$G$36,3,0)))</f>
        <v/>
      </c>
      <c r="N104" s="116"/>
      <c r="O104" s="120" t="str">
        <f aca="false">IF(I104="","",VLOOKUP(I104,馬匹一覧!$B$6:$D$25,3,0))</f>
        <v/>
      </c>
      <c r="P104" s="121" t="s">
        <v>127</v>
      </c>
      <c r="Q104" s="129" t="str">
        <f aca="false">IF(P104="キャンセル",99,IF(R104="","",VLOOKUP(R104,リスト!$D$2:$E$36,2,0)))</f>
        <v/>
      </c>
      <c r="R104" s="122"/>
      <c r="S104" s="123"/>
      <c r="T104" s="124"/>
      <c r="U104" s="130" t="str">
        <f aca="false">IF(T104="","",VLOOKUP(T104,選手一覧!$B$5:$F$108,2,0))</f>
        <v/>
      </c>
      <c r="V104" s="117" t="str">
        <f aca="false">IF(T104="","",VLOOKUP(T104,選手一覧!$B$5:$F$108,3,0))</f>
        <v/>
      </c>
      <c r="W104" s="118" t="str">
        <f aca="false">IF(X104="","",VLOOKUP(X104,馬匹一覧!$B$6:$E$25,4,0))</f>
        <v/>
      </c>
      <c r="X104" s="124"/>
      <c r="Y104" s="117" t="str">
        <f aca="false">IF(X104="","",VLOOKUP(X104,馬匹一覧!$B$6:$C$25,2,0))</f>
        <v/>
      </c>
      <c r="Z104" s="130" t="str">
        <f aca="false">IF(T104="","",VLOOKUP(T104,選手一覧!$B$5:$F$108,4,0))</f>
        <v/>
      </c>
      <c r="AA104" s="130" t="str">
        <f aca="false">IF(T104="","",IF(OR(Q104=3,Q104=6,Q104=10,Q104=12,Q104=15,Q104=18,Q104=22,Q104=24,Q104=29,Q104=32,Q104=35),VLOOKUP(T104,選手一覧!$B$5:$F$108,5,0),"－"))</f>
        <v/>
      </c>
      <c r="AB104" s="119" t="str">
        <f aca="false">IF(OR(P104&lt;&gt;"変更",R104=""),"",IF(S104="Open",VLOOKUP(R104,リスト!$D$2:$G$36,4,0),VLOOKUP(R104,リスト!$D$2:$G$36,3,0)))</f>
        <v/>
      </c>
      <c r="AC104" s="119" t="str">
        <f aca="false">IF(OR(P104&lt;&gt;"変更",R104="",AB104="Open不可"),"",IF(M104="",AB104,AB104-M104))</f>
        <v/>
      </c>
      <c r="AD104" s="124"/>
      <c r="AE104" s="125" t="str">
        <f aca="false">IF(X104="","",VLOOKUP(X104,馬匹一覧!$B$6:$D$25,3,0))</f>
        <v/>
      </c>
      <c r="AF104" s="126" t="str">
        <f aca="false">IF(C104&lt;&gt;R104,"●","")</f>
        <v/>
      </c>
      <c r="AG104" s="126" t="str">
        <f aca="false">IF(D104&lt;&gt;S104,"●","")</f>
        <v/>
      </c>
      <c r="AH104" s="126" t="str">
        <f aca="false">IF(E104&lt;&gt;T104,"●","")</f>
        <v/>
      </c>
      <c r="AI104" s="127" t="str">
        <f aca="false">IF(I104&lt;&gt;X104,"●","")</f>
        <v/>
      </c>
    </row>
    <row r="105" customFormat="false" ht="16.5" hidden="false" customHeight="true" outlineLevel="0" collapsed="false">
      <c r="A105" s="128" t="s">
        <v>226</v>
      </c>
      <c r="B105" s="129" t="str">
        <f aca="false">IF(C105="","",VLOOKUP(C105,リスト!$D$2:$E$36,2,0))</f>
        <v/>
      </c>
      <c r="C105" s="114"/>
      <c r="D105" s="115"/>
      <c r="E105" s="116"/>
      <c r="F105" s="130" t="str">
        <f aca="false">IF(E105="","",VLOOKUP(E105,選手一覧!$B$5:$F$108,2,0))</f>
        <v/>
      </c>
      <c r="G105" s="117" t="str">
        <f aca="false">IF(E105="","",VLOOKUP(E105,選手一覧!$B$5:$F$108,3,0))</f>
        <v/>
      </c>
      <c r="H105" s="118" t="str">
        <f aca="false">IF(I105="","",VLOOKUP(I105,馬匹一覧!$B$6:$E$25,4,0))</f>
        <v/>
      </c>
      <c r="I105" s="116"/>
      <c r="J105" s="117" t="str">
        <f aca="false">IF(I105="","",VLOOKUP(I105,馬匹一覧!$B$6:$C$25,2,0))</f>
        <v/>
      </c>
      <c r="K105" s="130" t="str">
        <f aca="false">IF(E105="","",VLOOKUP(E105,選手一覧!$B$5:$F$108,4,0))</f>
        <v/>
      </c>
      <c r="L105" s="130" t="str">
        <f aca="false">IF(E105="","",IF(OR(B105=3,B105=6,B105=10,B105=12,B105=15,B105=18,B105=22,B105=24,B105=29,B105=32,B105=35),VLOOKUP(E105,選手一覧!$B$5:$F$108,5,0),"－"))</f>
        <v/>
      </c>
      <c r="M105" s="119" t="str">
        <f aca="false">IF(C105="","",IF(D105="Open",VLOOKUP(C105,リスト!$D$2:$G$36,4,0),VLOOKUP(C105,リスト!$D$2:$G$36,3,0)))</f>
        <v/>
      </c>
      <c r="N105" s="116"/>
      <c r="O105" s="120" t="str">
        <f aca="false">IF(I105="","",VLOOKUP(I105,馬匹一覧!$B$6:$D$25,3,0))</f>
        <v/>
      </c>
      <c r="P105" s="121" t="s">
        <v>127</v>
      </c>
      <c r="Q105" s="129" t="str">
        <f aca="false">IF(P105="キャンセル",99,IF(R105="","",VLOOKUP(R105,リスト!$D$2:$E$36,2,0)))</f>
        <v/>
      </c>
      <c r="R105" s="122"/>
      <c r="S105" s="123"/>
      <c r="T105" s="124"/>
      <c r="U105" s="130" t="str">
        <f aca="false">IF(T105="","",VLOOKUP(T105,選手一覧!$B$5:$F$108,2,0))</f>
        <v/>
      </c>
      <c r="V105" s="117" t="str">
        <f aca="false">IF(T105="","",VLOOKUP(T105,選手一覧!$B$5:$F$108,3,0))</f>
        <v/>
      </c>
      <c r="W105" s="118" t="str">
        <f aca="false">IF(X105="","",VLOOKUP(X105,馬匹一覧!$B$6:$E$25,4,0))</f>
        <v/>
      </c>
      <c r="X105" s="124"/>
      <c r="Y105" s="117" t="str">
        <f aca="false">IF(X105="","",VLOOKUP(X105,馬匹一覧!$B$6:$C$25,2,0))</f>
        <v/>
      </c>
      <c r="Z105" s="130" t="str">
        <f aca="false">IF(T105="","",VLOOKUP(T105,選手一覧!$B$5:$F$108,4,0))</f>
        <v/>
      </c>
      <c r="AA105" s="130" t="str">
        <f aca="false">IF(T105="","",IF(OR(Q105=3,Q105=6,Q105=10,Q105=12,Q105=15,Q105=18,Q105=22,Q105=24,Q105=29,Q105=32,Q105=35),VLOOKUP(T105,選手一覧!$B$5:$F$108,5,0),"－"))</f>
        <v/>
      </c>
      <c r="AB105" s="119" t="str">
        <f aca="false">IF(OR(P105&lt;&gt;"変更",R105=""),"",IF(S105="Open",VLOOKUP(R105,リスト!$D$2:$G$36,4,0),VLOOKUP(R105,リスト!$D$2:$G$36,3,0)))</f>
        <v/>
      </c>
      <c r="AC105" s="119" t="str">
        <f aca="false">IF(OR(P105&lt;&gt;"変更",R105="",AB105="Open不可"),"",IF(M105="",AB105,AB105-M105))</f>
        <v/>
      </c>
      <c r="AD105" s="124"/>
      <c r="AE105" s="125" t="str">
        <f aca="false">IF(X105="","",VLOOKUP(X105,馬匹一覧!$B$6:$D$25,3,0))</f>
        <v/>
      </c>
      <c r="AF105" s="126" t="str">
        <f aca="false">IF(C105&lt;&gt;R105,"●","")</f>
        <v/>
      </c>
      <c r="AG105" s="126" t="str">
        <f aca="false">IF(D105&lt;&gt;S105,"●","")</f>
        <v/>
      </c>
      <c r="AH105" s="126" t="str">
        <f aca="false">IF(E105&lt;&gt;T105,"●","")</f>
        <v/>
      </c>
      <c r="AI105" s="127" t="str">
        <f aca="false">IF(I105&lt;&gt;X105,"●","")</f>
        <v/>
      </c>
    </row>
    <row r="106" customFormat="false" ht="16.5" hidden="false" customHeight="true" outlineLevel="0" collapsed="false">
      <c r="A106" s="128" t="s">
        <v>227</v>
      </c>
      <c r="B106" s="129" t="str">
        <f aca="false">IF(C106="","",VLOOKUP(C106,リスト!$D$2:$E$36,2,0))</f>
        <v/>
      </c>
      <c r="C106" s="114"/>
      <c r="D106" s="115"/>
      <c r="E106" s="116"/>
      <c r="F106" s="130" t="str">
        <f aca="false">IF(E106="","",VLOOKUP(E106,選手一覧!$B$5:$F$108,2,0))</f>
        <v/>
      </c>
      <c r="G106" s="117" t="str">
        <f aca="false">IF(E106="","",VLOOKUP(E106,選手一覧!$B$5:$F$108,3,0))</f>
        <v/>
      </c>
      <c r="H106" s="118" t="str">
        <f aca="false">IF(I106="","",VLOOKUP(I106,馬匹一覧!$B$6:$E$25,4,0))</f>
        <v/>
      </c>
      <c r="I106" s="116"/>
      <c r="J106" s="117" t="str">
        <f aca="false">IF(I106="","",VLOOKUP(I106,馬匹一覧!$B$6:$C$25,2,0))</f>
        <v/>
      </c>
      <c r="K106" s="130" t="str">
        <f aca="false">IF(E106="","",VLOOKUP(E106,選手一覧!$B$5:$F$108,4,0))</f>
        <v/>
      </c>
      <c r="L106" s="130" t="str">
        <f aca="false">IF(E106="","",IF(OR(B106=3,B106=6,B106=10,B106=12,B106=15,B106=18,B106=22,B106=24,B106=29,B106=32,B106=35),VLOOKUP(E106,選手一覧!$B$5:$F$108,5,0),"－"))</f>
        <v/>
      </c>
      <c r="M106" s="119" t="str">
        <f aca="false">IF(C106="","",IF(D106="Open",VLOOKUP(C106,リスト!$D$2:$G$36,4,0),VLOOKUP(C106,リスト!$D$2:$G$36,3,0)))</f>
        <v/>
      </c>
      <c r="N106" s="116"/>
      <c r="O106" s="120" t="str">
        <f aca="false">IF(I106="","",VLOOKUP(I106,馬匹一覧!$B$6:$D$25,3,0))</f>
        <v/>
      </c>
      <c r="P106" s="121" t="s">
        <v>127</v>
      </c>
      <c r="Q106" s="129" t="str">
        <f aca="false">IF(P106="キャンセル",99,IF(R106="","",VLOOKUP(R106,リスト!$D$2:$E$36,2,0)))</f>
        <v/>
      </c>
      <c r="R106" s="122"/>
      <c r="S106" s="123"/>
      <c r="T106" s="124"/>
      <c r="U106" s="130" t="str">
        <f aca="false">IF(T106="","",VLOOKUP(T106,選手一覧!$B$5:$F$108,2,0))</f>
        <v/>
      </c>
      <c r="V106" s="117" t="str">
        <f aca="false">IF(T106="","",VLOOKUP(T106,選手一覧!$B$5:$F$108,3,0))</f>
        <v/>
      </c>
      <c r="W106" s="118" t="str">
        <f aca="false">IF(X106="","",VLOOKUP(X106,馬匹一覧!$B$6:$E$25,4,0))</f>
        <v/>
      </c>
      <c r="X106" s="124"/>
      <c r="Y106" s="117" t="str">
        <f aca="false">IF(X106="","",VLOOKUP(X106,馬匹一覧!$B$6:$C$25,2,0))</f>
        <v/>
      </c>
      <c r="Z106" s="130" t="str">
        <f aca="false">IF(T106="","",VLOOKUP(T106,選手一覧!$B$5:$F$108,4,0))</f>
        <v/>
      </c>
      <c r="AA106" s="130" t="str">
        <f aca="false">IF(T106="","",IF(OR(Q106=3,Q106=6,Q106=10,Q106=12,Q106=15,Q106=18,Q106=22,Q106=24,Q106=29,Q106=32,Q106=35),VLOOKUP(T106,選手一覧!$B$5:$F$108,5,0),"－"))</f>
        <v/>
      </c>
      <c r="AB106" s="119" t="str">
        <f aca="false">IF(OR(P106&lt;&gt;"変更",R106=""),"",IF(S106="Open",VLOOKUP(R106,リスト!$D$2:$G$36,4,0),VLOOKUP(R106,リスト!$D$2:$G$36,3,0)))</f>
        <v/>
      </c>
      <c r="AC106" s="119" t="str">
        <f aca="false">IF(OR(P106&lt;&gt;"変更",R106="",AB106="Open不可"),"",IF(M106="",AB106,AB106-M106))</f>
        <v/>
      </c>
      <c r="AD106" s="124"/>
      <c r="AE106" s="125" t="str">
        <f aca="false">IF(X106="","",VLOOKUP(X106,馬匹一覧!$B$6:$D$25,3,0))</f>
        <v/>
      </c>
      <c r="AF106" s="126" t="str">
        <f aca="false">IF(C106&lt;&gt;R106,"●","")</f>
        <v/>
      </c>
      <c r="AG106" s="126" t="str">
        <f aca="false">IF(D106&lt;&gt;S106,"●","")</f>
        <v/>
      </c>
      <c r="AH106" s="126" t="str">
        <f aca="false">IF(E106&lt;&gt;T106,"●","")</f>
        <v/>
      </c>
      <c r="AI106" s="127" t="str">
        <f aca="false">IF(I106&lt;&gt;X106,"●","")</f>
        <v/>
      </c>
    </row>
    <row r="107" customFormat="false" ht="16.5" hidden="false" customHeight="true" outlineLevel="0" collapsed="false">
      <c r="A107" s="128" t="s">
        <v>228</v>
      </c>
      <c r="B107" s="129" t="str">
        <f aca="false">IF(C107="","",VLOOKUP(C107,リスト!$D$2:$E$36,2,0))</f>
        <v/>
      </c>
      <c r="C107" s="114"/>
      <c r="D107" s="115"/>
      <c r="E107" s="116"/>
      <c r="F107" s="130" t="str">
        <f aca="false">IF(E107="","",VLOOKUP(E107,選手一覧!$B$5:$F$108,2,0))</f>
        <v/>
      </c>
      <c r="G107" s="117" t="str">
        <f aca="false">IF(E107="","",VLOOKUP(E107,選手一覧!$B$5:$F$108,3,0))</f>
        <v/>
      </c>
      <c r="H107" s="118" t="str">
        <f aca="false">IF(I107="","",VLOOKUP(I107,馬匹一覧!$B$6:$E$25,4,0))</f>
        <v/>
      </c>
      <c r="I107" s="116"/>
      <c r="J107" s="117" t="str">
        <f aca="false">IF(I107="","",VLOOKUP(I107,馬匹一覧!$B$6:$C$25,2,0))</f>
        <v/>
      </c>
      <c r="K107" s="130" t="str">
        <f aca="false">IF(E107="","",VLOOKUP(E107,選手一覧!$B$5:$F$108,4,0))</f>
        <v/>
      </c>
      <c r="L107" s="130" t="str">
        <f aca="false">IF(E107="","",IF(OR(B107=3,B107=6,B107=10,B107=12,B107=15,B107=18,B107=22,B107=24,B107=29,B107=32,B107=35),VLOOKUP(E107,選手一覧!$B$5:$F$108,5,0),"－"))</f>
        <v/>
      </c>
      <c r="M107" s="119" t="str">
        <f aca="false">IF(C107="","",IF(D107="Open",VLOOKUP(C107,リスト!$D$2:$G$36,4,0),VLOOKUP(C107,リスト!$D$2:$G$36,3,0)))</f>
        <v/>
      </c>
      <c r="N107" s="116"/>
      <c r="O107" s="120" t="str">
        <f aca="false">IF(I107="","",VLOOKUP(I107,馬匹一覧!$B$6:$D$25,3,0))</f>
        <v/>
      </c>
      <c r="P107" s="121" t="s">
        <v>127</v>
      </c>
      <c r="Q107" s="129" t="str">
        <f aca="false">IF(P107="キャンセル",99,IF(R107="","",VLOOKUP(R107,リスト!$D$2:$E$36,2,0)))</f>
        <v/>
      </c>
      <c r="R107" s="122"/>
      <c r="S107" s="123"/>
      <c r="T107" s="124"/>
      <c r="U107" s="130" t="str">
        <f aca="false">IF(T107="","",VLOOKUP(T107,選手一覧!$B$5:$F$108,2,0))</f>
        <v/>
      </c>
      <c r="V107" s="117" t="str">
        <f aca="false">IF(T107="","",VLOOKUP(T107,選手一覧!$B$5:$F$108,3,0))</f>
        <v/>
      </c>
      <c r="W107" s="118" t="str">
        <f aca="false">IF(X107="","",VLOOKUP(X107,馬匹一覧!$B$6:$E$25,4,0))</f>
        <v/>
      </c>
      <c r="X107" s="124"/>
      <c r="Y107" s="117" t="str">
        <f aca="false">IF(X107="","",VLOOKUP(X107,馬匹一覧!$B$6:$C$25,2,0))</f>
        <v/>
      </c>
      <c r="Z107" s="130" t="str">
        <f aca="false">IF(T107="","",VLOOKUP(T107,選手一覧!$B$5:$F$108,4,0))</f>
        <v/>
      </c>
      <c r="AA107" s="130" t="str">
        <f aca="false">IF(T107="","",IF(OR(Q107=3,Q107=6,Q107=10,Q107=12,Q107=15,Q107=18,Q107=22,Q107=24,Q107=29,Q107=32,Q107=35),VLOOKUP(T107,選手一覧!$B$5:$F$108,5,0),"－"))</f>
        <v/>
      </c>
      <c r="AB107" s="119" t="str">
        <f aca="false">IF(OR(P107&lt;&gt;"変更",R107=""),"",IF(S107="Open",VLOOKUP(R107,リスト!$D$2:$G$36,4,0),VLOOKUP(R107,リスト!$D$2:$G$36,3,0)))</f>
        <v/>
      </c>
      <c r="AC107" s="119" t="str">
        <f aca="false">IF(OR(P107&lt;&gt;"変更",R107="",AB107="Open不可"),"",IF(M107="",AB107,AB107-M107))</f>
        <v/>
      </c>
      <c r="AD107" s="124"/>
      <c r="AE107" s="125" t="str">
        <f aca="false">IF(X107="","",VLOOKUP(X107,馬匹一覧!$B$6:$D$25,3,0))</f>
        <v/>
      </c>
      <c r="AF107" s="126" t="str">
        <f aca="false">IF(C107&lt;&gt;R107,"●","")</f>
        <v/>
      </c>
      <c r="AG107" s="126" t="str">
        <f aca="false">IF(D107&lt;&gt;S107,"●","")</f>
        <v/>
      </c>
      <c r="AH107" s="126" t="str">
        <f aca="false">IF(E107&lt;&gt;T107,"●","")</f>
        <v/>
      </c>
      <c r="AI107" s="127" t="str">
        <f aca="false">IF(I107&lt;&gt;X107,"●","")</f>
        <v/>
      </c>
    </row>
    <row r="108" customFormat="false" ht="16.5" hidden="false" customHeight="true" outlineLevel="0" collapsed="false">
      <c r="A108" s="128" t="s">
        <v>229</v>
      </c>
      <c r="B108" s="129" t="str">
        <f aca="false">IF(C108="","",VLOOKUP(C108,リスト!$D$2:$E$36,2,0))</f>
        <v/>
      </c>
      <c r="C108" s="114"/>
      <c r="D108" s="115"/>
      <c r="E108" s="116"/>
      <c r="F108" s="130" t="str">
        <f aca="false">IF(E108="","",VLOOKUP(E108,選手一覧!$B$5:$F$108,2,0))</f>
        <v/>
      </c>
      <c r="G108" s="117" t="str">
        <f aca="false">IF(E108="","",VLOOKUP(E108,選手一覧!$B$5:$F$108,3,0))</f>
        <v/>
      </c>
      <c r="H108" s="118" t="str">
        <f aca="false">IF(I108="","",VLOOKUP(I108,馬匹一覧!$B$6:$E$25,4,0))</f>
        <v/>
      </c>
      <c r="I108" s="116"/>
      <c r="J108" s="117" t="str">
        <f aca="false">IF(I108="","",VLOOKUP(I108,馬匹一覧!$B$6:$C$25,2,0))</f>
        <v/>
      </c>
      <c r="K108" s="130" t="str">
        <f aca="false">IF(E108="","",VLOOKUP(E108,選手一覧!$B$5:$F$108,4,0))</f>
        <v/>
      </c>
      <c r="L108" s="130" t="str">
        <f aca="false">IF(E108="","",IF(OR(B108=3,B108=6,B108=10,B108=12,B108=15,B108=18,B108=22,B108=24,B108=29,B108=32,B108=35),VLOOKUP(E108,選手一覧!$B$5:$F$108,5,0),"－"))</f>
        <v/>
      </c>
      <c r="M108" s="119" t="str">
        <f aca="false">IF(C108="","",IF(D108="Open",VLOOKUP(C108,リスト!$D$2:$G$36,4,0),VLOOKUP(C108,リスト!$D$2:$G$36,3,0)))</f>
        <v/>
      </c>
      <c r="N108" s="116"/>
      <c r="O108" s="120" t="str">
        <f aca="false">IF(I108="","",VLOOKUP(I108,馬匹一覧!$B$6:$D$25,3,0))</f>
        <v/>
      </c>
      <c r="P108" s="121" t="s">
        <v>127</v>
      </c>
      <c r="Q108" s="129" t="str">
        <f aca="false">IF(P108="キャンセル",99,IF(R108="","",VLOOKUP(R108,リスト!$D$2:$E$36,2,0)))</f>
        <v/>
      </c>
      <c r="R108" s="122"/>
      <c r="S108" s="123"/>
      <c r="T108" s="124"/>
      <c r="U108" s="130" t="str">
        <f aca="false">IF(T108="","",VLOOKUP(T108,選手一覧!$B$5:$F$108,2,0))</f>
        <v/>
      </c>
      <c r="V108" s="117" t="str">
        <f aca="false">IF(T108="","",VLOOKUP(T108,選手一覧!$B$5:$F$108,3,0))</f>
        <v/>
      </c>
      <c r="W108" s="118" t="str">
        <f aca="false">IF(X108="","",VLOOKUP(X108,馬匹一覧!$B$6:$E$25,4,0))</f>
        <v/>
      </c>
      <c r="X108" s="124"/>
      <c r="Y108" s="117" t="str">
        <f aca="false">IF(X108="","",VLOOKUP(X108,馬匹一覧!$B$6:$C$25,2,0))</f>
        <v/>
      </c>
      <c r="Z108" s="130" t="str">
        <f aca="false">IF(T108="","",VLOOKUP(T108,選手一覧!$B$5:$F$108,4,0))</f>
        <v/>
      </c>
      <c r="AA108" s="130" t="str">
        <f aca="false">IF(T108="","",IF(OR(Q108=3,Q108=6,Q108=10,Q108=12,Q108=15,Q108=18,Q108=22,Q108=24,Q108=29,Q108=32,Q108=35),VLOOKUP(T108,選手一覧!$B$5:$F$108,5,0),"－"))</f>
        <v/>
      </c>
      <c r="AB108" s="119" t="str">
        <f aca="false">IF(OR(P108&lt;&gt;"変更",R108=""),"",IF(S108="Open",VLOOKUP(R108,リスト!$D$2:$G$36,4,0),VLOOKUP(R108,リスト!$D$2:$G$36,3,0)))</f>
        <v/>
      </c>
      <c r="AC108" s="119" t="str">
        <f aca="false">IF(OR(P108&lt;&gt;"変更",R108="",AB108="Open不可"),"",IF(M108="",AB108,AB108-M108))</f>
        <v/>
      </c>
      <c r="AD108" s="124"/>
      <c r="AE108" s="125" t="str">
        <f aca="false">IF(X108="","",VLOOKUP(X108,馬匹一覧!$B$6:$D$25,3,0))</f>
        <v/>
      </c>
      <c r="AF108" s="126" t="str">
        <f aca="false">IF(C108&lt;&gt;R108,"●","")</f>
        <v/>
      </c>
      <c r="AG108" s="126" t="str">
        <f aca="false">IF(D108&lt;&gt;S108,"●","")</f>
        <v/>
      </c>
      <c r="AH108" s="126" t="str">
        <f aca="false">IF(E108&lt;&gt;T108,"●","")</f>
        <v/>
      </c>
      <c r="AI108" s="127" t="str">
        <f aca="false">IF(I108&lt;&gt;X108,"●","")</f>
        <v/>
      </c>
    </row>
    <row r="109" customFormat="false" ht="16.5" hidden="false" customHeight="true" outlineLevel="0" collapsed="false">
      <c r="A109" s="128" t="s">
        <v>230</v>
      </c>
      <c r="B109" s="129" t="str">
        <f aca="false">IF(C109="","",VLOOKUP(C109,リスト!$D$2:$E$36,2,0))</f>
        <v/>
      </c>
      <c r="C109" s="114"/>
      <c r="D109" s="115"/>
      <c r="E109" s="116"/>
      <c r="F109" s="130" t="str">
        <f aca="false">IF(E109="","",VLOOKUP(E109,選手一覧!$B$5:$F$108,2,0))</f>
        <v/>
      </c>
      <c r="G109" s="117" t="str">
        <f aca="false">IF(E109="","",VLOOKUP(E109,選手一覧!$B$5:$F$108,3,0))</f>
        <v/>
      </c>
      <c r="H109" s="118" t="str">
        <f aca="false">IF(I109="","",VLOOKUP(I109,馬匹一覧!$B$6:$E$25,4,0))</f>
        <v/>
      </c>
      <c r="I109" s="116"/>
      <c r="J109" s="117" t="str">
        <f aca="false">IF(I109="","",VLOOKUP(I109,馬匹一覧!$B$6:$C$25,2,0))</f>
        <v/>
      </c>
      <c r="K109" s="130" t="str">
        <f aca="false">IF(E109="","",VLOOKUP(E109,選手一覧!$B$5:$F$108,4,0))</f>
        <v/>
      </c>
      <c r="L109" s="130" t="str">
        <f aca="false">IF(E109="","",IF(OR(B109=3,B109=6,B109=10,B109=12,B109=15,B109=18,B109=22,B109=24,B109=29,B109=32,B109=35),VLOOKUP(E109,選手一覧!$B$5:$F$108,5,0),"－"))</f>
        <v/>
      </c>
      <c r="M109" s="119" t="str">
        <f aca="false">IF(C109="","",IF(D109="Open",VLOOKUP(C109,リスト!$D$2:$G$36,4,0),VLOOKUP(C109,リスト!$D$2:$G$36,3,0)))</f>
        <v/>
      </c>
      <c r="N109" s="116"/>
      <c r="O109" s="120" t="str">
        <f aca="false">IF(I109="","",VLOOKUP(I109,馬匹一覧!$B$6:$D$25,3,0))</f>
        <v/>
      </c>
      <c r="P109" s="121" t="s">
        <v>127</v>
      </c>
      <c r="Q109" s="129" t="str">
        <f aca="false">IF(P109="キャンセル",99,IF(R109="","",VLOOKUP(R109,リスト!$D$2:$E$36,2,0)))</f>
        <v/>
      </c>
      <c r="R109" s="122"/>
      <c r="S109" s="123"/>
      <c r="T109" s="124"/>
      <c r="U109" s="130" t="str">
        <f aca="false">IF(T109="","",VLOOKUP(T109,選手一覧!$B$5:$F$108,2,0))</f>
        <v/>
      </c>
      <c r="V109" s="117" t="str">
        <f aca="false">IF(T109="","",VLOOKUP(T109,選手一覧!$B$5:$F$108,3,0))</f>
        <v/>
      </c>
      <c r="W109" s="118" t="str">
        <f aca="false">IF(X109="","",VLOOKUP(X109,馬匹一覧!$B$6:$E$25,4,0))</f>
        <v/>
      </c>
      <c r="X109" s="124"/>
      <c r="Y109" s="117" t="str">
        <f aca="false">IF(X109="","",VLOOKUP(X109,馬匹一覧!$B$6:$C$25,2,0))</f>
        <v/>
      </c>
      <c r="Z109" s="130" t="str">
        <f aca="false">IF(T109="","",VLOOKUP(T109,選手一覧!$B$5:$F$108,4,0))</f>
        <v/>
      </c>
      <c r="AA109" s="130" t="str">
        <f aca="false">IF(T109="","",IF(OR(Q109=3,Q109=6,Q109=10,Q109=12,Q109=15,Q109=18,Q109=22,Q109=24,Q109=29,Q109=32,Q109=35),VLOOKUP(T109,選手一覧!$B$5:$F$108,5,0),"－"))</f>
        <v/>
      </c>
      <c r="AB109" s="119" t="str">
        <f aca="false">IF(OR(P109&lt;&gt;"変更",R109=""),"",IF(S109="Open",VLOOKUP(R109,リスト!$D$2:$G$36,4,0),VLOOKUP(R109,リスト!$D$2:$G$36,3,0)))</f>
        <v/>
      </c>
      <c r="AC109" s="119" t="str">
        <f aca="false">IF(OR(P109&lt;&gt;"変更",R109="",AB109="Open不可"),"",IF(M109="",AB109,AB109-M109))</f>
        <v/>
      </c>
      <c r="AD109" s="124"/>
      <c r="AE109" s="125" t="str">
        <f aca="false">IF(X109="","",VLOOKUP(X109,馬匹一覧!$B$6:$D$25,3,0))</f>
        <v/>
      </c>
      <c r="AF109" s="126" t="str">
        <f aca="false">IF(C109&lt;&gt;R109,"●","")</f>
        <v/>
      </c>
      <c r="AG109" s="126" t="str">
        <f aca="false">IF(D109&lt;&gt;S109,"●","")</f>
        <v/>
      </c>
      <c r="AH109" s="126" t="str">
        <f aca="false">IF(E109&lt;&gt;T109,"●","")</f>
        <v/>
      </c>
      <c r="AI109" s="127" t="str">
        <f aca="false">IF(I109&lt;&gt;X109,"●","")</f>
        <v/>
      </c>
    </row>
    <row r="110" customFormat="false" ht="16.5" hidden="false" customHeight="true" outlineLevel="0" collapsed="false">
      <c r="A110" s="128" t="s">
        <v>231</v>
      </c>
      <c r="B110" s="129" t="str">
        <f aca="false">IF(C110="","",VLOOKUP(C110,リスト!$D$2:$E$36,2,0))</f>
        <v/>
      </c>
      <c r="C110" s="114"/>
      <c r="D110" s="115"/>
      <c r="E110" s="116"/>
      <c r="F110" s="130" t="str">
        <f aca="false">IF(E110="","",VLOOKUP(E110,選手一覧!$B$5:$F$108,2,0))</f>
        <v/>
      </c>
      <c r="G110" s="117" t="str">
        <f aca="false">IF(E110="","",VLOOKUP(E110,選手一覧!$B$5:$F$108,3,0))</f>
        <v/>
      </c>
      <c r="H110" s="118" t="str">
        <f aca="false">IF(I110="","",VLOOKUP(I110,馬匹一覧!$B$6:$E$25,4,0))</f>
        <v/>
      </c>
      <c r="I110" s="116"/>
      <c r="J110" s="117" t="str">
        <f aca="false">IF(I110="","",VLOOKUP(I110,馬匹一覧!$B$6:$C$25,2,0))</f>
        <v/>
      </c>
      <c r="K110" s="130" t="str">
        <f aca="false">IF(E110="","",VLOOKUP(E110,選手一覧!$B$5:$F$108,4,0))</f>
        <v/>
      </c>
      <c r="L110" s="130" t="str">
        <f aca="false">IF(E110="","",IF(OR(B110=3,B110=6,B110=10,B110=12,B110=15,B110=18,B110=22,B110=24,B110=29,B110=32,B110=35),VLOOKUP(E110,選手一覧!$B$5:$F$108,5,0),"－"))</f>
        <v/>
      </c>
      <c r="M110" s="119" t="str">
        <f aca="false">IF(C110="","",IF(D110="Open",VLOOKUP(C110,リスト!$D$2:$G$36,4,0),VLOOKUP(C110,リスト!$D$2:$G$36,3,0)))</f>
        <v/>
      </c>
      <c r="N110" s="116"/>
      <c r="O110" s="120" t="str">
        <f aca="false">IF(I110="","",VLOOKUP(I110,馬匹一覧!$B$6:$D$25,3,0))</f>
        <v/>
      </c>
      <c r="P110" s="121" t="s">
        <v>127</v>
      </c>
      <c r="Q110" s="129" t="str">
        <f aca="false">IF(P110="キャンセル",99,IF(R110="","",VLOOKUP(R110,リスト!$D$2:$E$36,2,0)))</f>
        <v/>
      </c>
      <c r="R110" s="122"/>
      <c r="S110" s="123"/>
      <c r="T110" s="124"/>
      <c r="U110" s="130" t="str">
        <f aca="false">IF(T110="","",VLOOKUP(T110,選手一覧!$B$5:$F$108,2,0))</f>
        <v/>
      </c>
      <c r="V110" s="117" t="str">
        <f aca="false">IF(T110="","",VLOOKUP(T110,選手一覧!$B$5:$F$108,3,0))</f>
        <v/>
      </c>
      <c r="W110" s="118" t="str">
        <f aca="false">IF(X110="","",VLOOKUP(X110,馬匹一覧!$B$6:$E$25,4,0))</f>
        <v/>
      </c>
      <c r="X110" s="124"/>
      <c r="Y110" s="117" t="str">
        <f aca="false">IF(X110="","",VLOOKUP(X110,馬匹一覧!$B$6:$C$25,2,0))</f>
        <v/>
      </c>
      <c r="Z110" s="130" t="str">
        <f aca="false">IF(T110="","",VLOOKUP(T110,選手一覧!$B$5:$F$108,4,0))</f>
        <v/>
      </c>
      <c r="AA110" s="130" t="str">
        <f aca="false">IF(T110="","",IF(OR(Q110=3,Q110=6,Q110=10,Q110=12,Q110=15,Q110=18,Q110=22,Q110=24,Q110=29,Q110=32,Q110=35),VLOOKUP(T110,選手一覧!$B$5:$F$108,5,0),"－"))</f>
        <v/>
      </c>
      <c r="AB110" s="119" t="str">
        <f aca="false">IF(OR(P110&lt;&gt;"変更",R110=""),"",IF(S110="Open",VLOOKUP(R110,リスト!$D$2:$G$36,4,0),VLOOKUP(R110,リスト!$D$2:$G$36,3,0)))</f>
        <v/>
      </c>
      <c r="AC110" s="119" t="str">
        <f aca="false">IF(OR(P110&lt;&gt;"変更",R110="",AB110="Open不可"),"",IF(M110="",AB110,AB110-M110))</f>
        <v/>
      </c>
      <c r="AD110" s="124"/>
      <c r="AE110" s="125" t="str">
        <f aca="false">IF(X110="","",VLOOKUP(X110,馬匹一覧!$B$6:$D$25,3,0))</f>
        <v/>
      </c>
      <c r="AF110" s="126" t="str">
        <f aca="false">IF(C110&lt;&gt;R110,"●","")</f>
        <v/>
      </c>
      <c r="AG110" s="126" t="str">
        <f aca="false">IF(D110&lt;&gt;S110,"●","")</f>
        <v/>
      </c>
      <c r="AH110" s="126" t="str">
        <f aca="false">IF(E110&lt;&gt;T110,"●","")</f>
        <v/>
      </c>
      <c r="AI110" s="127" t="str">
        <f aca="false">IF(I110&lt;&gt;X110,"●","")</f>
        <v/>
      </c>
    </row>
    <row r="111" customFormat="false" ht="16.5" hidden="false" customHeight="true" outlineLevel="0" collapsed="false">
      <c r="A111" s="128" t="s">
        <v>232</v>
      </c>
      <c r="B111" s="129" t="str">
        <f aca="false">IF(C111="","",VLOOKUP(C111,リスト!$D$2:$E$36,2,0))</f>
        <v/>
      </c>
      <c r="C111" s="114"/>
      <c r="D111" s="115"/>
      <c r="E111" s="116"/>
      <c r="F111" s="130" t="str">
        <f aca="false">IF(E111="","",VLOOKUP(E111,選手一覧!$B$5:$F$108,2,0))</f>
        <v/>
      </c>
      <c r="G111" s="117" t="str">
        <f aca="false">IF(E111="","",VLOOKUP(E111,選手一覧!$B$5:$F$108,3,0))</f>
        <v/>
      </c>
      <c r="H111" s="118" t="str">
        <f aca="false">IF(I111="","",VLOOKUP(I111,馬匹一覧!$B$6:$E$25,4,0))</f>
        <v/>
      </c>
      <c r="I111" s="116"/>
      <c r="J111" s="117" t="str">
        <f aca="false">IF(I111="","",VLOOKUP(I111,馬匹一覧!$B$6:$C$25,2,0))</f>
        <v/>
      </c>
      <c r="K111" s="130" t="str">
        <f aca="false">IF(E111="","",VLOOKUP(E111,選手一覧!$B$5:$F$108,4,0))</f>
        <v/>
      </c>
      <c r="L111" s="130" t="str">
        <f aca="false">IF(E111="","",IF(OR(B111=3,B111=6,B111=10,B111=12,B111=15,B111=18,B111=22,B111=24,B111=29,B111=32,B111=35),VLOOKUP(E111,選手一覧!$B$5:$F$108,5,0),"－"))</f>
        <v/>
      </c>
      <c r="M111" s="119" t="str">
        <f aca="false">IF(C111="","",IF(D111="Open",VLOOKUP(C111,リスト!$D$2:$G$36,4,0),VLOOKUP(C111,リスト!$D$2:$G$36,3,0)))</f>
        <v/>
      </c>
      <c r="N111" s="116"/>
      <c r="O111" s="120" t="str">
        <f aca="false">IF(I111="","",VLOOKUP(I111,馬匹一覧!$B$6:$D$25,3,0))</f>
        <v/>
      </c>
      <c r="P111" s="121" t="s">
        <v>127</v>
      </c>
      <c r="Q111" s="129" t="str">
        <f aca="false">IF(P111="キャンセル",99,IF(R111="","",VLOOKUP(R111,リスト!$D$2:$E$36,2,0)))</f>
        <v/>
      </c>
      <c r="R111" s="122"/>
      <c r="S111" s="123"/>
      <c r="T111" s="124"/>
      <c r="U111" s="130" t="str">
        <f aca="false">IF(T111="","",VLOOKUP(T111,選手一覧!$B$5:$F$108,2,0))</f>
        <v/>
      </c>
      <c r="V111" s="117" t="str">
        <f aca="false">IF(T111="","",VLOOKUP(T111,選手一覧!$B$5:$F$108,3,0))</f>
        <v/>
      </c>
      <c r="W111" s="118" t="str">
        <f aca="false">IF(X111="","",VLOOKUP(X111,馬匹一覧!$B$6:$E$25,4,0))</f>
        <v/>
      </c>
      <c r="X111" s="124"/>
      <c r="Y111" s="117" t="str">
        <f aca="false">IF(X111="","",VLOOKUP(X111,馬匹一覧!$B$6:$C$25,2,0))</f>
        <v/>
      </c>
      <c r="Z111" s="130" t="str">
        <f aca="false">IF(T111="","",VLOOKUP(T111,選手一覧!$B$5:$F$108,4,0))</f>
        <v/>
      </c>
      <c r="AA111" s="130" t="str">
        <f aca="false">IF(T111="","",IF(OR(Q111=3,Q111=6,Q111=10,Q111=12,Q111=15,Q111=18,Q111=22,Q111=24,Q111=29,Q111=32,Q111=35),VLOOKUP(T111,選手一覧!$B$5:$F$108,5,0),"－"))</f>
        <v/>
      </c>
      <c r="AB111" s="119" t="str">
        <f aca="false">IF(OR(P111&lt;&gt;"変更",R111=""),"",IF(S111="Open",VLOOKUP(R111,リスト!$D$2:$G$36,4,0),VLOOKUP(R111,リスト!$D$2:$G$36,3,0)))</f>
        <v/>
      </c>
      <c r="AC111" s="119" t="str">
        <f aca="false">IF(OR(P111&lt;&gt;"変更",R111="",AB111="Open不可"),"",IF(M111="",AB111,AB111-M111))</f>
        <v/>
      </c>
      <c r="AD111" s="124"/>
      <c r="AE111" s="125" t="str">
        <f aca="false">IF(X111="","",VLOOKUP(X111,馬匹一覧!$B$6:$D$25,3,0))</f>
        <v/>
      </c>
      <c r="AF111" s="126" t="str">
        <f aca="false">IF(C111&lt;&gt;R111,"●","")</f>
        <v/>
      </c>
      <c r="AG111" s="126" t="str">
        <f aca="false">IF(D111&lt;&gt;S111,"●","")</f>
        <v/>
      </c>
      <c r="AH111" s="126" t="str">
        <f aca="false">IF(E111&lt;&gt;T111,"●","")</f>
        <v/>
      </c>
      <c r="AI111" s="127" t="str">
        <f aca="false">IF(I111&lt;&gt;X111,"●","")</f>
        <v/>
      </c>
    </row>
    <row r="112" customFormat="false" ht="16.5" hidden="false" customHeight="true" outlineLevel="0" collapsed="false">
      <c r="A112" s="128" t="s">
        <v>233</v>
      </c>
      <c r="B112" s="129" t="str">
        <f aca="false">IF(C112="","",VLOOKUP(C112,リスト!$D$2:$E$36,2,0))</f>
        <v/>
      </c>
      <c r="C112" s="114"/>
      <c r="D112" s="115"/>
      <c r="E112" s="116"/>
      <c r="F112" s="130" t="str">
        <f aca="false">IF(E112="","",VLOOKUP(E112,選手一覧!$B$5:$F$108,2,0))</f>
        <v/>
      </c>
      <c r="G112" s="117" t="str">
        <f aca="false">IF(E112="","",VLOOKUP(E112,選手一覧!$B$5:$F$108,3,0))</f>
        <v/>
      </c>
      <c r="H112" s="118" t="str">
        <f aca="false">IF(I112="","",VLOOKUP(I112,馬匹一覧!$B$6:$E$25,4,0))</f>
        <v/>
      </c>
      <c r="I112" s="116"/>
      <c r="J112" s="117" t="str">
        <f aca="false">IF(I112="","",VLOOKUP(I112,馬匹一覧!$B$6:$C$25,2,0))</f>
        <v/>
      </c>
      <c r="K112" s="130" t="str">
        <f aca="false">IF(E112="","",VLOOKUP(E112,選手一覧!$B$5:$F$108,4,0))</f>
        <v/>
      </c>
      <c r="L112" s="130" t="str">
        <f aca="false">IF(E112="","",IF(OR(B112=3,B112=6,B112=10,B112=12,B112=15,B112=18,B112=22,B112=24,B112=29,B112=32,B112=35),VLOOKUP(E112,選手一覧!$B$5:$F$108,5,0),"－"))</f>
        <v/>
      </c>
      <c r="M112" s="119" t="str">
        <f aca="false">IF(C112="","",IF(D112="Open",VLOOKUP(C112,リスト!$D$2:$G$36,4,0),VLOOKUP(C112,リスト!$D$2:$G$36,3,0)))</f>
        <v/>
      </c>
      <c r="N112" s="116"/>
      <c r="O112" s="120" t="str">
        <f aca="false">IF(I112="","",VLOOKUP(I112,馬匹一覧!$B$6:$D$25,3,0))</f>
        <v/>
      </c>
      <c r="P112" s="121" t="s">
        <v>127</v>
      </c>
      <c r="Q112" s="129" t="str">
        <f aca="false">IF(P112="キャンセル",99,IF(R112="","",VLOOKUP(R112,リスト!$D$2:$E$36,2,0)))</f>
        <v/>
      </c>
      <c r="R112" s="122"/>
      <c r="S112" s="123"/>
      <c r="T112" s="124"/>
      <c r="U112" s="130" t="str">
        <f aca="false">IF(T112="","",VLOOKUP(T112,選手一覧!$B$5:$F$108,2,0))</f>
        <v/>
      </c>
      <c r="V112" s="117" t="str">
        <f aca="false">IF(T112="","",VLOOKUP(T112,選手一覧!$B$5:$F$108,3,0))</f>
        <v/>
      </c>
      <c r="W112" s="118" t="str">
        <f aca="false">IF(X112="","",VLOOKUP(X112,馬匹一覧!$B$6:$E$25,4,0))</f>
        <v/>
      </c>
      <c r="X112" s="124"/>
      <c r="Y112" s="117" t="str">
        <f aca="false">IF(X112="","",VLOOKUP(X112,馬匹一覧!$B$6:$C$25,2,0))</f>
        <v/>
      </c>
      <c r="Z112" s="130" t="str">
        <f aca="false">IF(T112="","",VLOOKUP(T112,選手一覧!$B$5:$F$108,4,0))</f>
        <v/>
      </c>
      <c r="AA112" s="130" t="str">
        <f aca="false">IF(T112="","",IF(OR(Q112=3,Q112=6,Q112=10,Q112=12,Q112=15,Q112=18,Q112=22,Q112=24,Q112=29,Q112=32,Q112=35),VLOOKUP(T112,選手一覧!$B$5:$F$108,5,0),"－"))</f>
        <v/>
      </c>
      <c r="AB112" s="119" t="str">
        <f aca="false">IF(OR(P112&lt;&gt;"変更",R112=""),"",IF(S112="Open",VLOOKUP(R112,リスト!$D$2:$G$36,4,0),VLOOKUP(R112,リスト!$D$2:$G$36,3,0)))</f>
        <v/>
      </c>
      <c r="AC112" s="119" t="str">
        <f aca="false">IF(OR(P112&lt;&gt;"変更",R112="",AB112="Open不可"),"",IF(M112="",AB112,AB112-M112))</f>
        <v/>
      </c>
      <c r="AD112" s="124"/>
      <c r="AE112" s="125" t="str">
        <f aca="false">IF(X112="","",VLOOKUP(X112,馬匹一覧!$B$6:$D$25,3,0))</f>
        <v/>
      </c>
      <c r="AF112" s="126" t="str">
        <f aca="false">IF(C112&lt;&gt;R112,"●","")</f>
        <v/>
      </c>
      <c r="AG112" s="126" t="str">
        <f aca="false">IF(D112&lt;&gt;S112,"●","")</f>
        <v/>
      </c>
      <c r="AH112" s="126" t="str">
        <f aca="false">IF(E112&lt;&gt;T112,"●","")</f>
        <v/>
      </c>
      <c r="AI112" s="127" t="str">
        <f aca="false">IF(I112&lt;&gt;X112,"●","")</f>
        <v/>
      </c>
    </row>
    <row r="113" customFormat="false" ht="16.5" hidden="false" customHeight="true" outlineLevel="0" collapsed="false">
      <c r="A113" s="128" t="s">
        <v>234</v>
      </c>
      <c r="B113" s="129" t="str">
        <f aca="false">IF(C113="","",VLOOKUP(C113,リスト!$D$2:$E$36,2,0))</f>
        <v/>
      </c>
      <c r="C113" s="114"/>
      <c r="D113" s="115"/>
      <c r="E113" s="116"/>
      <c r="F113" s="130" t="str">
        <f aca="false">IF(E113="","",VLOOKUP(E113,選手一覧!$B$5:$F$108,2,0))</f>
        <v/>
      </c>
      <c r="G113" s="117" t="str">
        <f aca="false">IF(E113="","",VLOOKUP(E113,選手一覧!$B$5:$F$108,3,0))</f>
        <v/>
      </c>
      <c r="H113" s="118" t="str">
        <f aca="false">IF(I113="","",VLOOKUP(I113,馬匹一覧!$B$6:$E$25,4,0))</f>
        <v/>
      </c>
      <c r="I113" s="116"/>
      <c r="J113" s="117" t="str">
        <f aca="false">IF(I113="","",VLOOKUP(I113,馬匹一覧!$B$6:$C$25,2,0))</f>
        <v/>
      </c>
      <c r="K113" s="130" t="str">
        <f aca="false">IF(E113="","",VLOOKUP(E113,選手一覧!$B$5:$F$108,4,0))</f>
        <v/>
      </c>
      <c r="L113" s="130" t="str">
        <f aca="false">IF(E113="","",IF(OR(B113=3,B113=6,B113=10,B113=12,B113=15,B113=18,B113=22,B113=24,B113=29,B113=32,B113=35),VLOOKUP(E113,選手一覧!$B$5:$F$108,5,0),"－"))</f>
        <v/>
      </c>
      <c r="M113" s="119" t="str">
        <f aca="false">IF(C113="","",IF(D113="Open",VLOOKUP(C113,リスト!$D$2:$G$36,4,0),VLOOKUP(C113,リスト!$D$2:$G$36,3,0)))</f>
        <v/>
      </c>
      <c r="N113" s="116"/>
      <c r="O113" s="120" t="str">
        <f aca="false">IF(I113="","",VLOOKUP(I113,馬匹一覧!$B$6:$D$25,3,0))</f>
        <v/>
      </c>
      <c r="P113" s="121" t="s">
        <v>127</v>
      </c>
      <c r="Q113" s="129" t="str">
        <f aca="false">IF(P113="キャンセル",99,IF(R113="","",VLOOKUP(R113,リスト!$D$2:$E$36,2,0)))</f>
        <v/>
      </c>
      <c r="R113" s="122"/>
      <c r="S113" s="123"/>
      <c r="T113" s="124"/>
      <c r="U113" s="130" t="str">
        <f aca="false">IF(T113="","",VLOOKUP(T113,選手一覧!$B$5:$F$108,2,0))</f>
        <v/>
      </c>
      <c r="V113" s="117" t="str">
        <f aca="false">IF(T113="","",VLOOKUP(T113,選手一覧!$B$5:$F$108,3,0))</f>
        <v/>
      </c>
      <c r="W113" s="118" t="str">
        <f aca="false">IF(X113="","",VLOOKUP(X113,馬匹一覧!$B$6:$E$25,4,0))</f>
        <v/>
      </c>
      <c r="X113" s="124"/>
      <c r="Y113" s="117" t="str">
        <f aca="false">IF(X113="","",VLOOKUP(X113,馬匹一覧!$B$6:$C$25,2,0))</f>
        <v/>
      </c>
      <c r="Z113" s="130" t="str">
        <f aca="false">IF(T113="","",VLOOKUP(T113,選手一覧!$B$5:$F$108,4,0))</f>
        <v/>
      </c>
      <c r="AA113" s="130" t="str">
        <f aca="false">IF(T113="","",IF(OR(Q113=3,Q113=6,Q113=10,Q113=12,Q113=15,Q113=18,Q113=22,Q113=24,Q113=29,Q113=32,Q113=35),VLOOKUP(T113,選手一覧!$B$5:$F$108,5,0),"－"))</f>
        <v/>
      </c>
      <c r="AB113" s="119" t="str">
        <f aca="false">IF(OR(P113&lt;&gt;"変更",R113=""),"",IF(S113="Open",VLOOKUP(R113,リスト!$D$2:$G$36,4,0),VLOOKUP(R113,リスト!$D$2:$G$36,3,0)))</f>
        <v/>
      </c>
      <c r="AC113" s="119" t="str">
        <f aca="false">IF(OR(P113&lt;&gt;"変更",R113="",AB113="Open不可"),"",IF(M113="",AB113,AB113-M113))</f>
        <v/>
      </c>
      <c r="AD113" s="124"/>
      <c r="AE113" s="125" t="str">
        <f aca="false">IF(X113="","",VLOOKUP(X113,馬匹一覧!$B$6:$D$25,3,0))</f>
        <v/>
      </c>
      <c r="AF113" s="126" t="str">
        <f aca="false">IF(C113&lt;&gt;R113,"●","")</f>
        <v/>
      </c>
      <c r="AG113" s="126" t="str">
        <f aca="false">IF(D113&lt;&gt;S113,"●","")</f>
        <v/>
      </c>
      <c r="AH113" s="126" t="str">
        <f aca="false">IF(E113&lt;&gt;T113,"●","")</f>
        <v/>
      </c>
      <c r="AI113" s="127" t="str">
        <f aca="false">IF(I113&lt;&gt;X113,"●","")</f>
        <v/>
      </c>
    </row>
    <row r="114" customFormat="false" ht="16.5" hidden="false" customHeight="true" outlineLevel="0" collapsed="false">
      <c r="A114" s="128" t="s">
        <v>235</v>
      </c>
      <c r="B114" s="129" t="str">
        <f aca="false">IF(C114="","",VLOOKUP(C114,リスト!$D$2:$E$36,2,0))</f>
        <v/>
      </c>
      <c r="C114" s="114"/>
      <c r="D114" s="115"/>
      <c r="E114" s="116"/>
      <c r="F114" s="130" t="str">
        <f aca="false">IF(E114="","",VLOOKUP(E114,選手一覧!$B$5:$F$108,2,0))</f>
        <v/>
      </c>
      <c r="G114" s="117" t="str">
        <f aca="false">IF(E114="","",VLOOKUP(E114,選手一覧!$B$5:$F$108,3,0))</f>
        <v/>
      </c>
      <c r="H114" s="118" t="str">
        <f aca="false">IF(I114="","",VLOOKUP(I114,馬匹一覧!$B$6:$E$25,4,0))</f>
        <v/>
      </c>
      <c r="I114" s="116"/>
      <c r="J114" s="117" t="str">
        <f aca="false">IF(I114="","",VLOOKUP(I114,馬匹一覧!$B$6:$C$25,2,0))</f>
        <v/>
      </c>
      <c r="K114" s="130" t="str">
        <f aca="false">IF(E114="","",VLOOKUP(E114,選手一覧!$B$5:$F$108,4,0))</f>
        <v/>
      </c>
      <c r="L114" s="130" t="str">
        <f aca="false">IF(E114="","",IF(OR(B114=3,B114=6,B114=10,B114=12,B114=15,B114=18,B114=22,B114=24,B114=29,B114=32,B114=35),VLOOKUP(E114,選手一覧!$B$5:$F$108,5,0),"－"))</f>
        <v/>
      </c>
      <c r="M114" s="119" t="str">
        <f aca="false">IF(C114="","",IF(D114="Open",VLOOKUP(C114,リスト!$D$2:$G$36,4,0),VLOOKUP(C114,リスト!$D$2:$G$36,3,0)))</f>
        <v/>
      </c>
      <c r="N114" s="116"/>
      <c r="O114" s="120" t="str">
        <f aca="false">IF(I114="","",VLOOKUP(I114,馬匹一覧!$B$6:$D$25,3,0))</f>
        <v/>
      </c>
      <c r="P114" s="121" t="s">
        <v>127</v>
      </c>
      <c r="Q114" s="129" t="str">
        <f aca="false">IF(P114="キャンセル",99,IF(R114="","",VLOOKUP(R114,リスト!$D$2:$E$36,2,0)))</f>
        <v/>
      </c>
      <c r="R114" s="122"/>
      <c r="S114" s="123"/>
      <c r="T114" s="124"/>
      <c r="U114" s="130" t="str">
        <f aca="false">IF(T114="","",VLOOKUP(T114,選手一覧!$B$5:$F$108,2,0))</f>
        <v/>
      </c>
      <c r="V114" s="117" t="str">
        <f aca="false">IF(T114="","",VLOOKUP(T114,選手一覧!$B$5:$F$108,3,0))</f>
        <v/>
      </c>
      <c r="W114" s="118" t="str">
        <f aca="false">IF(X114="","",VLOOKUP(X114,馬匹一覧!$B$6:$E$25,4,0))</f>
        <v/>
      </c>
      <c r="X114" s="124"/>
      <c r="Y114" s="117" t="str">
        <f aca="false">IF(X114="","",VLOOKUP(X114,馬匹一覧!$B$6:$C$25,2,0))</f>
        <v/>
      </c>
      <c r="Z114" s="130" t="str">
        <f aca="false">IF(T114="","",VLOOKUP(T114,選手一覧!$B$5:$F$108,4,0))</f>
        <v/>
      </c>
      <c r="AA114" s="130" t="str">
        <f aca="false">IF(T114="","",IF(OR(Q114=3,Q114=6,Q114=10,Q114=12,Q114=15,Q114=18,Q114=22,Q114=24,Q114=29,Q114=32,Q114=35),VLOOKUP(T114,選手一覧!$B$5:$F$108,5,0),"－"))</f>
        <v/>
      </c>
      <c r="AB114" s="119" t="str">
        <f aca="false">IF(OR(P114&lt;&gt;"変更",R114=""),"",IF(S114="Open",VLOOKUP(R114,リスト!$D$2:$G$36,4,0),VLOOKUP(R114,リスト!$D$2:$G$36,3,0)))</f>
        <v/>
      </c>
      <c r="AC114" s="119" t="str">
        <f aca="false">IF(OR(P114&lt;&gt;"変更",R114="",AB114="Open不可"),"",IF(M114="",AB114,AB114-M114))</f>
        <v/>
      </c>
      <c r="AD114" s="124"/>
      <c r="AE114" s="125" t="str">
        <f aca="false">IF(X114="","",VLOOKUP(X114,馬匹一覧!$B$6:$D$25,3,0))</f>
        <v/>
      </c>
      <c r="AF114" s="126" t="str">
        <f aca="false">IF(C114&lt;&gt;R114,"●","")</f>
        <v/>
      </c>
      <c r="AG114" s="126" t="str">
        <f aca="false">IF(D114&lt;&gt;S114,"●","")</f>
        <v/>
      </c>
      <c r="AH114" s="126" t="str">
        <f aca="false">IF(E114&lt;&gt;T114,"●","")</f>
        <v/>
      </c>
      <c r="AI114" s="127" t="str">
        <f aca="false">IF(I114&lt;&gt;X114,"●","")</f>
        <v/>
      </c>
    </row>
    <row r="115" customFormat="false" ht="16.5" hidden="false" customHeight="true" outlineLevel="0" collapsed="false">
      <c r="A115" s="128" t="s">
        <v>236</v>
      </c>
      <c r="B115" s="129" t="str">
        <f aca="false">IF(C115="","",VLOOKUP(C115,リスト!$D$2:$E$36,2,0))</f>
        <v/>
      </c>
      <c r="C115" s="114"/>
      <c r="D115" s="115"/>
      <c r="E115" s="116"/>
      <c r="F115" s="130" t="str">
        <f aca="false">IF(E115="","",VLOOKUP(E115,選手一覧!$B$5:$F$108,2,0))</f>
        <v/>
      </c>
      <c r="G115" s="117" t="str">
        <f aca="false">IF(E115="","",VLOOKUP(E115,選手一覧!$B$5:$F$108,3,0))</f>
        <v/>
      </c>
      <c r="H115" s="118" t="str">
        <f aca="false">IF(I115="","",VLOOKUP(I115,馬匹一覧!$B$6:$E$25,4,0))</f>
        <v/>
      </c>
      <c r="I115" s="116"/>
      <c r="J115" s="117" t="str">
        <f aca="false">IF(I115="","",VLOOKUP(I115,馬匹一覧!$B$6:$C$25,2,0))</f>
        <v/>
      </c>
      <c r="K115" s="130" t="str">
        <f aca="false">IF(E115="","",VLOOKUP(E115,選手一覧!$B$5:$F$108,4,0))</f>
        <v/>
      </c>
      <c r="L115" s="130" t="str">
        <f aca="false">IF(E115="","",IF(OR(B115=3,B115=6,B115=10,B115=12,B115=15,B115=18,B115=22,B115=24,B115=29,B115=32,B115=35),VLOOKUP(E115,選手一覧!$B$5:$F$108,5,0),"－"))</f>
        <v/>
      </c>
      <c r="M115" s="119" t="str">
        <f aca="false">IF(C115="","",IF(D115="Open",VLOOKUP(C115,リスト!$D$2:$G$36,4,0),VLOOKUP(C115,リスト!$D$2:$G$36,3,0)))</f>
        <v/>
      </c>
      <c r="N115" s="116"/>
      <c r="O115" s="120" t="str">
        <f aca="false">IF(I115="","",VLOOKUP(I115,馬匹一覧!$B$6:$D$25,3,0))</f>
        <v/>
      </c>
      <c r="P115" s="121" t="s">
        <v>127</v>
      </c>
      <c r="Q115" s="129" t="str">
        <f aca="false">IF(P115="キャンセル",99,IF(R115="","",VLOOKUP(R115,リスト!$D$2:$E$36,2,0)))</f>
        <v/>
      </c>
      <c r="R115" s="122"/>
      <c r="S115" s="123"/>
      <c r="T115" s="124"/>
      <c r="U115" s="130" t="str">
        <f aca="false">IF(T115="","",VLOOKUP(T115,選手一覧!$B$5:$F$108,2,0))</f>
        <v/>
      </c>
      <c r="V115" s="117" t="str">
        <f aca="false">IF(T115="","",VLOOKUP(T115,選手一覧!$B$5:$F$108,3,0))</f>
        <v/>
      </c>
      <c r="W115" s="118" t="str">
        <f aca="false">IF(X115="","",VLOOKUP(X115,馬匹一覧!$B$6:$E$25,4,0))</f>
        <v/>
      </c>
      <c r="X115" s="124"/>
      <c r="Y115" s="117" t="str">
        <f aca="false">IF(X115="","",VLOOKUP(X115,馬匹一覧!$B$6:$C$25,2,0))</f>
        <v/>
      </c>
      <c r="Z115" s="130" t="str">
        <f aca="false">IF(T115="","",VLOOKUP(T115,選手一覧!$B$5:$F$108,4,0))</f>
        <v/>
      </c>
      <c r="AA115" s="130" t="str">
        <f aca="false">IF(T115="","",IF(OR(Q115=3,Q115=6,Q115=10,Q115=12,Q115=15,Q115=18,Q115=22,Q115=24,Q115=29,Q115=32,Q115=35),VLOOKUP(T115,選手一覧!$B$5:$F$108,5,0),"－"))</f>
        <v/>
      </c>
      <c r="AB115" s="119" t="str">
        <f aca="false">IF(OR(P115&lt;&gt;"変更",R115=""),"",IF(S115="Open",VLOOKUP(R115,リスト!$D$2:$G$36,4,0),VLOOKUP(R115,リスト!$D$2:$G$36,3,0)))</f>
        <v/>
      </c>
      <c r="AC115" s="119" t="str">
        <f aca="false">IF(OR(P115&lt;&gt;"変更",R115="",AB115="Open不可"),"",IF(M115="",AB115,AB115-M115))</f>
        <v/>
      </c>
      <c r="AD115" s="124"/>
      <c r="AE115" s="125" t="str">
        <f aca="false">IF(X115="","",VLOOKUP(X115,馬匹一覧!$B$6:$D$25,3,0))</f>
        <v/>
      </c>
      <c r="AF115" s="126" t="str">
        <f aca="false">IF(C115&lt;&gt;R115,"●","")</f>
        <v/>
      </c>
      <c r="AG115" s="126" t="str">
        <f aca="false">IF(D115&lt;&gt;S115,"●","")</f>
        <v/>
      </c>
      <c r="AH115" s="126" t="str">
        <f aca="false">IF(E115&lt;&gt;T115,"●","")</f>
        <v/>
      </c>
      <c r="AI115" s="127" t="str">
        <f aca="false">IF(I115&lt;&gt;X115,"●","")</f>
        <v/>
      </c>
    </row>
    <row r="116" customFormat="false" ht="16.5" hidden="false" customHeight="true" outlineLevel="0" collapsed="false">
      <c r="A116" s="128" t="s">
        <v>237</v>
      </c>
      <c r="B116" s="129" t="str">
        <f aca="false">IF(C116="","",VLOOKUP(C116,リスト!$D$2:$E$36,2,0))</f>
        <v/>
      </c>
      <c r="C116" s="114"/>
      <c r="D116" s="115"/>
      <c r="E116" s="116"/>
      <c r="F116" s="130" t="str">
        <f aca="false">IF(E116="","",VLOOKUP(E116,選手一覧!$B$5:$F$108,2,0))</f>
        <v/>
      </c>
      <c r="G116" s="117" t="str">
        <f aca="false">IF(E116="","",VLOOKUP(E116,選手一覧!$B$5:$F$108,3,0))</f>
        <v/>
      </c>
      <c r="H116" s="118" t="str">
        <f aca="false">IF(I116="","",VLOOKUP(I116,馬匹一覧!$B$6:$E$25,4,0))</f>
        <v/>
      </c>
      <c r="I116" s="116"/>
      <c r="J116" s="117" t="str">
        <f aca="false">IF(I116="","",VLOOKUP(I116,馬匹一覧!$B$6:$C$25,2,0))</f>
        <v/>
      </c>
      <c r="K116" s="130" t="str">
        <f aca="false">IF(E116="","",VLOOKUP(E116,選手一覧!$B$5:$F$108,4,0))</f>
        <v/>
      </c>
      <c r="L116" s="130" t="str">
        <f aca="false">IF(E116="","",IF(OR(B116=3,B116=6,B116=10,B116=12,B116=15,B116=18,B116=22,B116=24,B116=29,B116=32,B116=35),VLOOKUP(E116,選手一覧!$B$5:$F$108,5,0),"－"))</f>
        <v/>
      </c>
      <c r="M116" s="119" t="str">
        <f aca="false">IF(C116="","",IF(D116="Open",VLOOKUP(C116,リスト!$D$2:$G$36,4,0),VLOOKUP(C116,リスト!$D$2:$G$36,3,0)))</f>
        <v/>
      </c>
      <c r="N116" s="116"/>
      <c r="O116" s="120" t="str">
        <f aca="false">IF(I116="","",VLOOKUP(I116,馬匹一覧!$B$6:$D$25,3,0))</f>
        <v/>
      </c>
      <c r="P116" s="121" t="s">
        <v>127</v>
      </c>
      <c r="Q116" s="129" t="str">
        <f aca="false">IF(P116="キャンセル",99,IF(R116="","",VLOOKUP(R116,リスト!$D$2:$E$36,2,0)))</f>
        <v/>
      </c>
      <c r="R116" s="122"/>
      <c r="S116" s="123"/>
      <c r="T116" s="124"/>
      <c r="U116" s="130" t="str">
        <f aca="false">IF(T116="","",VLOOKUP(T116,選手一覧!$B$5:$F$108,2,0))</f>
        <v/>
      </c>
      <c r="V116" s="117" t="str">
        <f aca="false">IF(T116="","",VLOOKUP(T116,選手一覧!$B$5:$F$108,3,0))</f>
        <v/>
      </c>
      <c r="W116" s="118" t="str">
        <f aca="false">IF(X116="","",VLOOKUP(X116,馬匹一覧!$B$6:$E$25,4,0))</f>
        <v/>
      </c>
      <c r="X116" s="124"/>
      <c r="Y116" s="117" t="str">
        <f aca="false">IF(X116="","",VLOOKUP(X116,馬匹一覧!$B$6:$C$25,2,0))</f>
        <v/>
      </c>
      <c r="Z116" s="130" t="str">
        <f aca="false">IF(T116="","",VLOOKUP(T116,選手一覧!$B$5:$F$108,4,0))</f>
        <v/>
      </c>
      <c r="AA116" s="130" t="str">
        <f aca="false">IF(T116="","",IF(OR(Q116=3,Q116=6,Q116=10,Q116=12,Q116=15,Q116=18,Q116=22,Q116=24,Q116=29,Q116=32,Q116=35),VLOOKUP(T116,選手一覧!$B$5:$F$108,5,0),"－"))</f>
        <v/>
      </c>
      <c r="AB116" s="119" t="str">
        <f aca="false">IF(OR(P116&lt;&gt;"変更",R116=""),"",IF(S116="Open",VLOOKUP(R116,リスト!$D$2:$G$36,4,0),VLOOKUP(R116,リスト!$D$2:$G$36,3,0)))</f>
        <v/>
      </c>
      <c r="AC116" s="119" t="str">
        <f aca="false">IF(OR(P116&lt;&gt;"変更",R116="",AB116="Open不可"),"",IF(M116="",AB116,AB116-M116))</f>
        <v/>
      </c>
      <c r="AD116" s="124"/>
      <c r="AE116" s="125" t="str">
        <f aca="false">IF(X116="","",VLOOKUP(X116,馬匹一覧!$B$6:$D$25,3,0))</f>
        <v/>
      </c>
      <c r="AF116" s="126" t="str">
        <f aca="false">IF(C116&lt;&gt;R116,"●","")</f>
        <v/>
      </c>
      <c r="AG116" s="126" t="str">
        <f aca="false">IF(D116&lt;&gt;S116,"●","")</f>
        <v/>
      </c>
      <c r="AH116" s="126" t="str">
        <f aca="false">IF(E116&lt;&gt;T116,"●","")</f>
        <v/>
      </c>
      <c r="AI116" s="127" t="str">
        <f aca="false">IF(I116&lt;&gt;X116,"●","")</f>
        <v/>
      </c>
    </row>
    <row r="117" customFormat="false" ht="16.5" hidden="false" customHeight="true" outlineLevel="0" collapsed="false">
      <c r="A117" s="128" t="s">
        <v>238</v>
      </c>
      <c r="B117" s="129" t="str">
        <f aca="false">IF(C117="","",VLOOKUP(C117,リスト!$D$2:$E$36,2,0))</f>
        <v/>
      </c>
      <c r="C117" s="114"/>
      <c r="D117" s="115"/>
      <c r="E117" s="116"/>
      <c r="F117" s="130" t="str">
        <f aca="false">IF(E117="","",VLOOKUP(E117,選手一覧!$B$5:$F$108,2,0))</f>
        <v/>
      </c>
      <c r="G117" s="117" t="str">
        <f aca="false">IF(E117="","",VLOOKUP(E117,選手一覧!$B$5:$F$108,3,0))</f>
        <v/>
      </c>
      <c r="H117" s="118" t="str">
        <f aca="false">IF(I117="","",VLOOKUP(I117,馬匹一覧!$B$6:$E$25,4,0))</f>
        <v/>
      </c>
      <c r="I117" s="116"/>
      <c r="J117" s="117" t="str">
        <f aca="false">IF(I117="","",VLOOKUP(I117,馬匹一覧!$B$6:$C$25,2,0))</f>
        <v/>
      </c>
      <c r="K117" s="130" t="str">
        <f aca="false">IF(E117="","",VLOOKUP(E117,選手一覧!$B$5:$F$108,4,0))</f>
        <v/>
      </c>
      <c r="L117" s="130" t="str">
        <f aca="false">IF(E117="","",IF(OR(B117=3,B117=6,B117=10,B117=12,B117=15,B117=18,B117=22,B117=24,B117=29,B117=32,B117=35),VLOOKUP(E117,選手一覧!$B$5:$F$108,5,0),"－"))</f>
        <v/>
      </c>
      <c r="M117" s="119" t="str">
        <f aca="false">IF(C117="","",IF(D117="Open",VLOOKUP(C117,リスト!$D$2:$G$36,4,0),VLOOKUP(C117,リスト!$D$2:$G$36,3,0)))</f>
        <v/>
      </c>
      <c r="N117" s="116"/>
      <c r="O117" s="120" t="str">
        <f aca="false">IF(I117="","",VLOOKUP(I117,馬匹一覧!$B$6:$D$25,3,0))</f>
        <v/>
      </c>
      <c r="P117" s="121" t="s">
        <v>127</v>
      </c>
      <c r="Q117" s="129" t="str">
        <f aca="false">IF(P117="キャンセル",99,IF(R117="","",VLOOKUP(R117,リスト!$D$2:$E$36,2,0)))</f>
        <v/>
      </c>
      <c r="R117" s="122"/>
      <c r="S117" s="123"/>
      <c r="T117" s="124"/>
      <c r="U117" s="130" t="str">
        <f aca="false">IF(T117="","",VLOOKUP(T117,選手一覧!$B$5:$F$108,2,0))</f>
        <v/>
      </c>
      <c r="V117" s="117" t="str">
        <f aca="false">IF(T117="","",VLOOKUP(T117,選手一覧!$B$5:$F$108,3,0))</f>
        <v/>
      </c>
      <c r="W117" s="118" t="str">
        <f aca="false">IF(X117="","",VLOOKUP(X117,馬匹一覧!$B$6:$E$25,4,0))</f>
        <v/>
      </c>
      <c r="X117" s="124"/>
      <c r="Y117" s="117" t="str">
        <f aca="false">IF(X117="","",VLOOKUP(X117,馬匹一覧!$B$6:$C$25,2,0))</f>
        <v/>
      </c>
      <c r="Z117" s="130" t="str">
        <f aca="false">IF(T117="","",VLOOKUP(T117,選手一覧!$B$5:$F$108,4,0))</f>
        <v/>
      </c>
      <c r="AA117" s="130" t="str">
        <f aca="false">IF(T117="","",IF(OR(Q117=3,Q117=6,Q117=10,Q117=12,Q117=15,Q117=18,Q117=22,Q117=24,Q117=29,Q117=32,Q117=35),VLOOKUP(T117,選手一覧!$B$5:$F$108,5,0),"－"))</f>
        <v/>
      </c>
      <c r="AB117" s="119" t="str">
        <f aca="false">IF(OR(P117&lt;&gt;"変更",R117=""),"",IF(S117="Open",VLOOKUP(R117,リスト!$D$2:$G$36,4,0),VLOOKUP(R117,リスト!$D$2:$G$36,3,0)))</f>
        <v/>
      </c>
      <c r="AC117" s="119" t="str">
        <f aca="false">IF(OR(P117&lt;&gt;"変更",R117="",AB117="Open不可"),"",IF(M117="",AB117,AB117-M117))</f>
        <v/>
      </c>
      <c r="AD117" s="124"/>
      <c r="AE117" s="125" t="str">
        <f aca="false">IF(X117="","",VLOOKUP(X117,馬匹一覧!$B$6:$D$25,3,0))</f>
        <v/>
      </c>
      <c r="AF117" s="126" t="str">
        <f aca="false">IF(C117&lt;&gt;R117,"●","")</f>
        <v/>
      </c>
      <c r="AG117" s="126" t="str">
        <f aca="false">IF(D117&lt;&gt;S117,"●","")</f>
        <v/>
      </c>
      <c r="AH117" s="126" t="str">
        <f aca="false">IF(E117&lt;&gt;T117,"●","")</f>
        <v/>
      </c>
      <c r="AI117" s="127" t="str">
        <f aca="false">IF(I117&lt;&gt;X117,"●","")</f>
        <v/>
      </c>
    </row>
    <row r="118" customFormat="false" ht="16.5" hidden="false" customHeight="true" outlineLevel="0" collapsed="false">
      <c r="A118" s="128" t="s">
        <v>239</v>
      </c>
      <c r="B118" s="129" t="str">
        <f aca="false">IF(C118="","",VLOOKUP(C118,リスト!$D$2:$E$36,2,0))</f>
        <v/>
      </c>
      <c r="C118" s="114"/>
      <c r="D118" s="115"/>
      <c r="E118" s="116"/>
      <c r="F118" s="130" t="str">
        <f aca="false">IF(E118="","",VLOOKUP(E118,選手一覧!$B$5:$F$108,2,0))</f>
        <v/>
      </c>
      <c r="G118" s="117" t="str">
        <f aca="false">IF(E118="","",VLOOKUP(E118,選手一覧!$B$5:$F$108,3,0))</f>
        <v/>
      </c>
      <c r="H118" s="118" t="str">
        <f aca="false">IF(I118="","",VLOOKUP(I118,馬匹一覧!$B$6:$E$25,4,0))</f>
        <v/>
      </c>
      <c r="I118" s="116"/>
      <c r="J118" s="117" t="str">
        <f aca="false">IF(I118="","",VLOOKUP(I118,馬匹一覧!$B$6:$C$25,2,0))</f>
        <v/>
      </c>
      <c r="K118" s="130" t="str">
        <f aca="false">IF(E118="","",VLOOKUP(E118,選手一覧!$B$5:$F$108,4,0))</f>
        <v/>
      </c>
      <c r="L118" s="130" t="str">
        <f aca="false">IF(E118="","",IF(OR(B118=3,B118=6,B118=10,B118=12,B118=15,B118=18,B118=22,B118=24,B118=29,B118=32,B118=35),VLOOKUP(E118,選手一覧!$B$5:$F$108,5,0),"－"))</f>
        <v/>
      </c>
      <c r="M118" s="119" t="str">
        <f aca="false">IF(C118="","",IF(D118="Open",VLOOKUP(C118,リスト!$D$2:$G$36,4,0),VLOOKUP(C118,リスト!$D$2:$G$36,3,0)))</f>
        <v/>
      </c>
      <c r="N118" s="116"/>
      <c r="O118" s="120" t="str">
        <f aca="false">IF(I118="","",VLOOKUP(I118,馬匹一覧!$B$6:$D$25,3,0))</f>
        <v/>
      </c>
      <c r="P118" s="121" t="s">
        <v>127</v>
      </c>
      <c r="Q118" s="129" t="str">
        <f aca="false">IF(P118="キャンセル",99,IF(R118="","",VLOOKUP(R118,リスト!$D$2:$E$36,2,0)))</f>
        <v/>
      </c>
      <c r="R118" s="122"/>
      <c r="S118" s="123"/>
      <c r="T118" s="124"/>
      <c r="U118" s="130" t="str">
        <f aca="false">IF(T118="","",VLOOKUP(T118,選手一覧!$B$5:$F$108,2,0))</f>
        <v/>
      </c>
      <c r="V118" s="117" t="str">
        <f aca="false">IF(T118="","",VLOOKUP(T118,選手一覧!$B$5:$F$108,3,0))</f>
        <v/>
      </c>
      <c r="W118" s="118" t="str">
        <f aca="false">IF(X118="","",VLOOKUP(X118,馬匹一覧!$B$6:$E$25,4,0))</f>
        <v/>
      </c>
      <c r="X118" s="124"/>
      <c r="Y118" s="117" t="str">
        <f aca="false">IF(X118="","",VLOOKUP(X118,馬匹一覧!$B$6:$C$25,2,0))</f>
        <v/>
      </c>
      <c r="Z118" s="130" t="str">
        <f aca="false">IF(T118="","",VLOOKUP(T118,選手一覧!$B$5:$F$108,4,0))</f>
        <v/>
      </c>
      <c r="AA118" s="130" t="str">
        <f aca="false">IF(T118="","",IF(OR(Q118=3,Q118=6,Q118=10,Q118=12,Q118=15,Q118=18,Q118=22,Q118=24,Q118=29,Q118=32,Q118=35),VLOOKUP(T118,選手一覧!$B$5:$F$108,5,0),"－"))</f>
        <v/>
      </c>
      <c r="AB118" s="119" t="str">
        <f aca="false">IF(OR(P118&lt;&gt;"変更",R118=""),"",IF(S118="Open",VLOOKUP(R118,リスト!$D$2:$G$36,4,0),VLOOKUP(R118,リスト!$D$2:$G$36,3,0)))</f>
        <v/>
      </c>
      <c r="AC118" s="119" t="str">
        <f aca="false">IF(OR(P118&lt;&gt;"変更",R118="",AB118="Open不可"),"",IF(M118="",AB118,AB118-M118))</f>
        <v/>
      </c>
      <c r="AD118" s="124"/>
      <c r="AE118" s="125" t="str">
        <f aca="false">IF(X118="","",VLOOKUP(X118,馬匹一覧!$B$6:$D$25,3,0))</f>
        <v/>
      </c>
      <c r="AF118" s="126" t="str">
        <f aca="false">IF(C118&lt;&gt;R118,"●","")</f>
        <v/>
      </c>
      <c r="AG118" s="126" t="str">
        <f aca="false">IF(D118&lt;&gt;S118,"●","")</f>
        <v/>
      </c>
      <c r="AH118" s="126" t="str">
        <f aca="false">IF(E118&lt;&gt;T118,"●","")</f>
        <v/>
      </c>
      <c r="AI118" s="127" t="str">
        <f aca="false">IF(I118&lt;&gt;X118,"●","")</f>
        <v/>
      </c>
    </row>
    <row r="119" customFormat="false" ht="16.5" hidden="false" customHeight="true" outlineLevel="0" collapsed="false">
      <c r="A119" s="128" t="s">
        <v>240</v>
      </c>
      <c r="B119" s="129" t="str">
        <f aca="false">IF(C119="","",VLOOKUP(C119,リスト!$D$2:$E$36,2,0))</f>
        <v/>
      </c>
      <c r="C119" s="114"/>
      <c r="D119" s="115"/>
      <c r="E119" s="116"/>
      <c r="F119" s="130" t="str">
        <f aca="false">IF(E119="","",VLOOKUP(E119,選手一覧!$B$5:$F$108,2,0))</f>
        <v/>
      </c>
      <c r="G119" s="117" t="str">
        <f aca="false">IF(E119="","",VLOOKUP(E119,選手一覧!$B$5:$F$108,3,0))</f>
        <v/>
      </c>
      <c r="H119" s="118" t="str">
        <f aca="false">IF(I119="","",VLOOKUP(I119,馬匹一覧!$B$6:$E$25,4,0))</f>
        <v/>
      </c>
      <c r="I119" s="116"/>
      <c r="J119" s="117" t="str">
        <f aca="false">IF(I119="","",VLOOKUP(I119,馬匹一覧!$B$6:$C$25,2,0))</f>
        <v/>
      </c>
      <c r="K119" s="130" t="str">
        <f aca="false">IF(E119="","",VLOOKUP(E119,選手一覧!$B$5:$F$108,4,0))</f>
        <v/>
      </c>
      <c r="L119" s="130" t="str">
        <f aca="false">IF(E119="","",IF(OR(B119=3,B119=6,B119=10,B119=12,B119=15,B119=18,B119=22,B119=24,B119=29,B119=32,B119=35),VLOOKUP(E119,選手一覧!$B$5:$F$108,5,0),"－"))</f>
        <v/>
      </c>
      <c r="M119" s="119" t="str">
        <f aca="false">IF(C119="","",IF(D119="Open",VLOOKUP(C119,リスト!$D$2:$G$36,4,0),VLOOKUP(C119,リスト!$D$2:$G$36,3,0)))</f>
        <v/>
      </c>
      <c r="N119" s="116"/>
      <c r="O119" s="120" t="str">
        <f aca="false">IF(I119="","",VLOOKUP(I119,馬匹一覧!$B$6:$D$25,3,0))</f>
        <v/>
      </c>
      <c r="P119" s="121" t="s">
        <v>127</v>
      </c>
      <c r="Q119" s="129" t="str">
        <f aca="false">IF(P119="キャンセル",99,IF(R119="","",VLOOKUP(R119,リスト!$D$2:$E$36,2,0)))</f>
        <v/>
      </c>
      <c r="R119" s="122"/>
      <c r="S119" s="123"/>
      <c r="T119" s="124"/>
      <c r="U119" s="130" t="str">
        <f aca="false">IF(T119="","",VLOOKUP(T119,選手一覧!$B$5:$F$108,2,0))</f>
        <v/>
      </c>
      <c r="V119" s="117" t="str">
        <f aca="false">IF(T119="","",VLOOKUP(T119,選手一覧!$B$5:$F$108,3,0))</f>
        <v/>
      </c>
      <c r="W119" s="118" t="str">
        <f aca="false">IF(X119="","",VLOOKUP(X119,馬匹一覧!$B$6:$E$25,4,0))</f>
        <v/>
      </c>
      <c r="X119" s="124"/>
      <c r="Y119" s="117" t="str">
        <f aca="false">IF(X119="","",VLOOKUP(X119,馬匹一覧!$B$6:$C$25,2,0))</f>
        <v/>
      </c>
      <c r="Z119" s="130" t="str">
        <f aca="false">IF(T119="","",VLOOKUP(T119,選手一覧!$B$5:$F$108,4,0))</f>
        <v/>
      </c>
      <c r="AA119" s="130" t="str">
        <f aca="false">IF(T119="","",IF(OR(Q119=3,Q119=6,Q119=10,Q119=12,Q119=15,Q119=18,Q119=22,Q119=24,Q119=29,Q119=32,Q119=35),VLOOKUP(T119,選手一覧!$B$5:$F$108,5,0),"－"))</f>
        <v/>
      </c>
      <c r="AB119" s="119" t="str">
        <f aca="false">IF(OR(P119&lt;&gt;"変更",R119=""),"",IF(S119="Open",VLOOKUP(R119,リスト!$D$2:$G$36,4,0),VLOOKUP(R119,リスト!$D$2:$G$36,3,0)))</f>
        <v/>
      </c>
      <c r="AC119" s="119" t="str">
        <f aca="false">IF(OR(P119&lt;&gt;"変更",R119="",AB119="Open不可"),"",IF(M119="",AB119,AB119-M119))</f>
        <v/>
      </c>
      <c r="AD119" s="124"/>
      <c r="AE119" s="125" t="str">
        <f aca="false">IF(X119="","",VLOOKUP(X119,馬匹一覧!$B$6:$D$25,3,0))</f>
        <v/>
      </c>
      <c r="AF119" s="126" t="str">
        <f aca="false">IF(C119&lt;&gt;R119,"●","")</f>
        <v/>
      </c>
      <c r="AG119" s="126" t="str">
        <f aca="false">IF(D119&lt;&gt;S119,"●","")</f>
        <v/>
      </c>
      <c r="AH119" s="126" t="str">
        <f aca="false">IF(E119&lt;&gt;T119,"●","")</f>
        <v/>
      </c>
      <c r="AI119" s="127" t="str">
        <f aca="false">IF(I119&lt;&gt;X119,"●","")</f>
        <v/>
      </c>
    </row>
    <row r="120" customFormat="false" ht="16.5" hidden="false" customHeight="true" outlineLevel="0" collapsed="false">
      <c r="A120" s="128" t="s">
        <v>241</v>
      </c>
      <c r="B120" s="129" t="str">
        <f aca="false">IF(C120="","",VLOOKUP(C120,リスト!$D$2:$E$36,2,0))</f>
        <v/>
      </c>
      <c r="C120" s="114"/>
      <c r="D120" s="115"/>
      <c r="E120" s="116"/>
      <c r="F120" s="130" t="str">
        <f aca="false">IF(E120="","",VLOOKUP(E120,選手一覧!$B$5:$F$108,2,0))</f>
        <v/>
      </c>
      <c r="G120" s="117" t="str">
        <f aca="false">IF(E120="","",VLOOKUP(E120,選手一覧!$B$5:$F$108,3,0))</f>
        <v/>
      </c>
      <c r="H120" s="118" t="str">
        <f aca="false">IF(I120="","",VLOOKUP(I120,馬匹一覧!$B$6:$E$25,4,0))</f>
        <v/>
      </c>
      <c r="I120" s="116"/>
      <c r="J120" s="117" t="str">
        <f aca="false">IF(I120="","",VLOOKUP(I120,馬匹一覧!$B$6:$C$25,2,0))</f>
        <v/>
      </c>
      <c r="K120" s="130" t="str">
        <f aca="false">IF(E120="","",VLOOKUP(E120,選手一覧!$B$5:$F$108,4,0))</f>
        <v/>
      </c>
      <c r="L120" s="130" t="str">
        <f aca="false">IF(E120="","",IF(OR(B120=3,B120=6,B120=10,B120=12,B120=15,B120=18,B120=22,B120=24,B120=29,B120=32,B120=35),VLOOKUP(E120,選手一覧!$B$5:$F$108,5,0),"－"))</f>
        <v/>
      </c>
      <c r="M120" s="119" t="str">
        <f aca="false">IF(C120="","",IF(D120="Open",VLOOKUP(C120,リスト!$D$2:$G$36,4,0),VLOOKUP(C120,リスト!$D$2:$G$36,3,0)))</f>
        <v/>
      </c>
      <c r="N120" s="116"/>
      <c r="O120" s="120" t="str">
        <f aca="false">IF(I120="","",VLOOKUP(I120,馬匹一覧!$B$6:$D$25,3,0))</f>
        <v/>
      </c>
      <c r="P120" s="121" t="s">
        <v>127</v>
      </c>
      <c r="Q120" s="129" t="str">
        <f aca="false">IF(P120="キャンセル",99,IF(R120="","",VLOOKUP(R120,リスト!$D$2:$E$36,2,0)))</f>
        <v/>
      </c>
      <c r="R120" s="122"/>
      <c r="S120" s="123"/>
      <c r="T120" s="124"/>
      <c r="U120" s="130" t="str">
        <f aca="false">IF(T120="","",VLOOKUP(T120,選手一覧!$B$5:$F$108,2,0))</f>
        <v/>
      </c>
      <c r="V120" s="117" t="str">
        <f aca="false">IF(T120="","",VLOOKUP(T120,選手一覧!$B$5:$F$108,3,0))</f>
        <v/>
      </c>
      <c r="W120" s="118" t="str">
        <f aca="false">IF(X120="","",VLOOKUP(X120,馬匹一覧!$B$6:$E$25,4,0))</f>
        <v/>
      </c>
      <c r="X120" s="124"/>
      <c r="Y120" s="117" t="str">
        <f aca="false">IF(X120="","",VLOOKUP(X120,馬匹一覧!$B$6:$C$25,2,0))</f>
        <v/>
      </c>
      <c r="Z120" s="130" t="str">
        <f aca="false">IF(T120="","",VLOOKUP(T120,選手一覧!$B$5:$F$108,4,0))</f>
        <v/>
      </c>
      <c r="AA120" s="130" t="str">
        <f aca="false">IF(T120="","",IF(OR(Q120=3,Q120=6,Q120=10,Q120=12,Q120=15,Q120=18,Q120=22,Q120=24,Q120=29,Q120=32,Q120=35),VLOOKUP(T120,選手一覧!$B$5:$F$108,5,0),"－"))</f>
        <v/>
      </c>
      <c r="AB120" s="119" t="str">
        <f aca="false">IF(OR(P120&lt;&gt;"変更",R120=""),"",IF(S120="Open",VLOOKUP(R120,リスト!$D$2:$G$36,4,0),VLOOKUP(R120,リスト!$D$2:$G$36,3,0)))</f>
        <v/>
      </c>
      <c r="AC120" s="119" t="str">
        <f aca="false">IF(OR(P120&lt;&gt;"変更",R120="",AB120="Open不可"),"",IF(M120="",AB120,AB120-M120))</f>
        <v/>
      </c>
      <c r="AD120" s="124"/>
      <c r="AE120" s="125" t="str">
        <f aca="false">IF(X120="","",VLOOKUP(X120,馬匹一覧!$B$6:$D$25,3,0))</f>
        <v/>
      </c>
      <c r="AF120" s="126" t="str">
        <f aca="false">IF(C120&lt;&gt;R120,"●","")</f>
        <v/>
      </c>
      <c r="AG120" s="126" t="str">
        <f aca="false">IF(D120&lt;&gt;S120,"●","")</f>
        <v/>
      </c>
      <c r="AH120" s="126" t="str">
        <f aca="false">IF(E120&lt;&gt;T120,"●","")</f>
        <v/>
      </c>
      <c r="AI120" s="127" t="str">
        <f aca="false">IF(I120&lt;&gt;X120,"●","")</f>
        <v/>
      </c>
    </row>
    <row r="121" customFormat="false" ht="16.5" hidden="false" customHeight="true" outlineLevel="0" collapsed="false">
      <c r="A121" s="128" t="s">
        <v>242</v>
      </c>
      <c r="B121" s="129" t="str">
        <f aca="false">IF(C121="","",VLOOKUP(C121,リスト!$D$2:$E$36,2,0))</f>
        <v/>
      </c>
      <c r="C121" s="114"/>
      <c r="D121" s="115"/>
      <c r="E121" s="116"/>
      <c r="F121" s="130" t="str">
        <f aca="false">IF(E121="","",VLOOKUP(E121,選手一覧!$B$5:$F$108,2,0))</f>
        <v/>
      </c>
      <c r="G121" s="117" t="str">
        <f aca="false">IF(E121="","",VLOOKUP(E121,選手一覧!$B$5:$F$108,3,0))</f>
        <v/>
      </c>
      <c r="H121" s="118" t="str">
        <f aca="false">IF(I121="","",VLOOKUP(I121,馬匹一覧!$B$6:$E$25,4,0))</f>
        <v/>
      </c>
      <c r="I121" s="116"/>
      <c r="J121" s="117" t="str">
        <f aca="false">IF(I121="","",VLOOKUP(I121,馬匹一覧!$B$6:$C$25,2,0))</f>
        <v/>
      </c>
      <c r="K121" s="130" t="str">
        <f aca="false">IF(E121="","",VLOOKUP(E121,選手一覧!$B$5:$F$108,4,0))</f>
        <v/>
      </c>
      <c r="L121" s="130" t="str">
        <f aca="false">IF(E121="","",IF(OR(B121=3,B121=6,B121=10,B121=12,B121=15,B121=18,B121=22,B121=24,B121=29,B121=32,B121=35),VLOOKUP(E121,選手一覧!$B$5:$F$108,5,0),"－"))</f>
        <v/>
      </c>
      <c r="M121" s="119" t="str">
        <f aca="false">IF(C121="","",IF(D121="Open",VLOOKUP(C121,リスト!$D$2:$G$36,4,0),VLOOKUP(C121,リスト!$D$2:$G$36,3,0)))</f>
        <v/>
      </c>
      <c r="N121" s="116"/>
      <c r="O121" s="120" t="str">
        <f aca="false">IF(I121="","",VLOOKUP(I121,馬匹一覧!$B$6:$D$25,3,0))</f>
        <v/>
      </c>
      <c r="P121" s="121" t="s">
        <v>127</v>
      </c>
      <c r="Q121" s="129" t="str">
        <f aca="false">IF(P121="キャンセル",99,IF(R121="","",VLOOKUP(R121,リスト!$D$2:$E$36,2,0)))</f>
        <v/>
      </c>
      <c r="R121" s="122"/>
      <c r="S121" s="123"/>
      <c r="T121" s="124"/>
      <c r="U121" s="130" t="str">
        <f aca="false">IF(T121="","",VLOOKUP(T121,選手一覧!$B$5:$F$108,2,0))</f>
        <v/>
      </c>
      <c r="V121" s="117" t="str">
        <f aca="false">IF(T121="","",VLOOKUP(T121,選手一覧!$B$5:$F$108,3,0))</f>
        <v/>
      </c>
      <c r="W121" s="118" t="str">
        <f aca="false">IF(X121="","",VLOOKUP(X121,馬匹一覧!$B$6:$E$25,4,0))</f>
        <v/>
      </c>
      <c r="X121" s="124"/>
      <c r="Y121" s="117" t="str">
        <f aca="false">IF(X121="","",VLOOKUP(X121,馬匹一覧!$B$6:$C$25,2,0))</f>
        <v/>
      </c>
      <c r="Z121" s="130" t="str">
        <f aca="false">IF(T121="","",VLOOKUP(T121,選手一覧!$B$5:$F$108,4,0))</f>
        <v/>
      </c>
      <c r="AA121" s="130" t="str">
        <f aca="false">IF(T121="","",IF(OR(Q121=3,Q121=6,Q121=10,Q121=12,Q121=15,Q121=18,Q121=22,Q121=24,Q121=29,Q121=32,Q121=35),VLOOKUP(T121,選手一覧!$B$5:$F$108,5,0),"－"))</f>
        <v/>
      </c>
      <c r="AB121" s="119" t="str">
        <f aca="false">IF(OR(P121&lt;&gt;"変更",R121=""),"",IF(S121="Open",VLOOKUP(R121,リスト!$D$2:$G$36,4,0),VLOOKUP(R121,リスト!$D$2:$G$36,3,0)))</f>
        <v/>
      </c>
      <c r="AC121" s="119" t="str">
        <f aca="false">IF(OR(P121&lt;&gt;"変更",R121="",AB121="Open不可"),"",IF(M121="",AB121,AB121-M121))</f>
        <v/>
      </c>
      <c r="AD121" s="124"/>
      <c r="AE121" s="125" t="str">
        <f aca="false">IF(X121="","",VLOOKUP(X121,馬匹一覧!$B$6:$D$25,3,0))</f>
        <v/>
      </c>
      <c r="AF121" s="126" t="str">
        <f aca="false">IF(C121&lt;&gt;R121,"●","")</f>
        <v/>
      </c>
      <c r="AG121" s="126" t="str">
        <f aca="false">IF(D121&lt;&gt;S121,"●","")</f>
        <v/>
      </c>
      <c r="AH121" s="126" t="str">
        <f aca="false">IF(E121&lt;&gt;T121,"●","")</f>
        <v/>
      </c>
      <c r="AI121" s="127" t="str">
        <f aca="false">IF(I121&lt;&gt;X121,"●","")</f>
        <v/>
      </c>
    </row>
    <row r="122" customFormat="false" ht="16.5" hidden="false" customHeight="true" outlineLevel="0" collapsed="false">
      <c r="A122" s="128" t="s">
        <v>243</v>
      </c>
      <c r="B122" s="129" t="str">
        <f aca="false">IF(C122="","",VLOOKUP(C122,リスト!$D$2:$E$36,2,0))</f>
        <v/>
      </c>
      <c r="C122" s="114"/>
      <c r="D122" s="115"/>
      <c r="E122" s="116"/>
      <c r="F122" s="130" t="str">
        <f aca="false">IF(E122="","",VLOOKUP(E122,選手一覧!$B$5:$F$108,2,0))</f>
        <v/>
      </c>
      <c r="G122" s="117" t="str">
        <f aca="false">IF(E122="","",VLOOKUP(E122,選手一覧!$B$5:$F$108,3,0))</f>
        <v/>
      </c>
      <c r="H122" s="118" t="str">
        <f aca="false">IF(I122="","",VLOOKUP(I122,馬匹一覧!$B$6:$E$25,4,0))</f>
        <v/>
      </c>
      <c r="I122" s="116"/>
      <c r="J122" s="117" t="str">
        <f aca="false">IF(I122="","",VLOOKUP(I122,馬匹一覧!$B$6:$C$25,2,0))</f>
        <v/>
      </c>
      <c r="K122" s="130" t="str">
        <f aca="false">IF(E122="","",VLOOKUP(E122,選手一覧!$B$5:$F$108,4,0))</f>
        <v/>
      </c>
      <c r="L122" s="130" t="str">
        <f aca="false">IF(E122="","",IF(OR(B122=3,B122=6,B122=10,B122=12,B122=15,B122=18,B122=22,B122=24,B122=29,B122=32,B122=35),VLOOKUP(E122,選手一覧!$B$5:$F$108,5,0),"－"))</f>
        <v/>
      </c>
      <c r="M122" s="119" t="str">
        <f aca="false">IF(C122="","",IF(D122="Open",VLOOKUP(C122,リスト!$D$2:$G$36,4,0),VLOOKUP(C122,リスト!$D$2:$G$36,3,0)))</f>
        <v/>
      </c>
      <c r="N122" s="116"/>
      <c r="O122" s="120" t="str">
        <f aca="false">IF(I122="","",VLOOKUP(I122,馬匹一覧!$B$6:$D$25,3,0))</f>
        <v/>
      </c>
      <c r="P122" s="121" t="s">
        <v>127</v>
      </c>
      <c r="Q122" s="129" t="str">
        <f aca="false">IF(P122="キャンセル",99,IF(R122="","",VLOOKUP(R122,リスト!$D$2:$E$36,2,0)))</f>
        <v/>
      </c>
      <c r="R122" s="122"/>
      <c r="S122" s="123"/>
      <c r="T122" s="124"/>
      <c r="U122" s="130" t="str">
        <f aca="false">IF(T122="","",VLOOKUP(T122,選手一覧!$B$5:$F$108,2,0))</f>
        <v/>
      </c>
      <c r="V122" s="117" t="str">
        <f aca="false">IF(T122="","",VLOOKUP(T122,選手一覧!$B$5:$F$108,3,0))</f>
        <v/>
      </c>
      <c r="W122" s="118" t="str">
        <f aca="false">IF(X122="","",VLOOKUP(X122,馬匹一覧!$B$6:$E$25,4,0))</f>
        <v/>
      </c>
      <c r="X122" s="124"/>
      <c r="Y122" s="117" t="str">
        <f aca="false">IF(X122="","",VLOOKUP(X122,馬匹一覧!$B$6:$C$25,2,0))</f>
        <v/>
      </c>
      <c r="Z122" s="130" t="str">
        <f aca="false">IF(T122="","",VLOOKUP(T122,選手一覧!$B$5:$F$108,4,0))</f>
        <v/>
      </c>
      <c r="AA122" s="130" t="str">
        <f aca="false">IF(T122="","",IF(OR(Q122=3,Q122=6,Q122=10,Q122=12,Q122=15,Q122=18,Q122=22,Q122=24,Q122=29,Q122=32,Q122=35),VLOOKUP(T122,選手一覧!$B$5:$F$108,5,0),"－"))</f>
        <v/>
      </c>
      <c r="AB122" s="119" t="str">
        <f aca="false">IF(OR(P122&lt;&gt;"変更",R122=""),"",IF(S122="Open",VLOOKUP(R122,リスト!$D$2:$G$36,4,0),VLOOKUP(R122,リスト!$D$2:$G$36,3,0)))</f>
        <v/>
      </c>
      <c r="AC122" s="119" t="str">
        <f aca="false">IF(OR(P122&lt;&gt;"変更",R122="",AB122="Open不可"),"",IF(M122="",AB122,AB122-M122))</f>
        <v/>
      </c>
      <c r="AD122" s="124"/>
      <c r="AE122" s="125" t="str">
        <f aca="false">IF(X122="","",VLOOKUP(X122,馬匹一覧!$B$6:$D$25,3,0))</f>
        <v/>
      </c>
      <c r="AF122" s="126" t="str">
        <f aca="false">IF(C122&lt;&gt;R122,"●","")</f>
        <v/>
      </c>
      <c r="AG122" s="126" t="str">
        <f aca="false">IF(D122&lt;&gt;S122,"●","")</f>
        <v/>
      </c>
      <c r="AH122" s="126" t="str">
        <f aca="false">IF(E122&lt;&gt;T122,"●","")</f>
        <v/>
      </c>
      <c r="AI122" s="127" t="str">
        <f aca="false">IF(I122&lt;&gt;X122,"●","")</f>
        <v/>
      </c>
    </row>
    <row r="123" customFormat="false" ht="16.5" hidden="false" customHeight="true" outlineLevel="0" collapsed="false">
      <c r="A123" s="128" t="s">
        <v>244</v>
      </c>
      <c r="B123" s="129" t="str">
        <f aca="false">IF(C123="","",VLOOKUP(C123,リスト!$D$2:$E$36,2,0))</f>
        <v/>
      </c>
      <c r="C123" s="114"/>
      <c r="D123" s="115"/>
      <c r="E123" s="116"/>
      <c r="F123" s="130" t="str">
        <f aca="false">IF(E123="","",VLOOKUP(E123,選手一覧!$B$5:$F$108,2,0))</f>
        <v/>
      </c>
      <c r="G123" s="117" t="str">
        <f aca="false">IF(E123="","",VLOOKUP(E123,選手一覧!$B$5:$F$108,3,0))</f>
        <v/>
      </c>
      <c r="H123" s="118" t="str">
        <f aca="false">IF(I123="","",VLOOKUP(I123,馬匹一覧!$B$6:$E$25,4,0))</f>
        <v/>
      </c>
      <c r="I123" s="116"/>
      <c r="J123" s="117" t="str">
        <f aca="false">IF(I123="","",VLOOKUP(I123,馬匹一覧!$B$6:$C$25,2,0))</f>
        <v/>
      </c>
      <c r="K123" s="130" t="str">
        <f aca="false">IF(E123="","",VLOOKUP(E123,選手一覧!$B$5:$F$108,4,0))</f>
        <v/>
      </c>
      <c r="L123" s="130" t="str">
        <f aca="false">IF(E123="","",IF(OR(B123=3,B123=6,B123=10,B123=12,B123=15,B123=18,B123=22,B123=24,B123=29,B123=32,B123=35),VLOOKUP(E123,選手一覧!$B$5:$F$108,5,0),"－"))</f>
        <v/>
      </c>
      <c r="M123" s="119" t="str">
        <f aca="false">IF(C123="","",IF(D123="Open",VLOOKUP(C123,リスト!$D$2:$G$36,4,0),VLOOKUP(C123,リスト!$D$2:$G$36,3,0)))</f>
        <v/>
      </c>
      <c r="N123" s="116"/>
      <c r="O123" s="120" t="str">
        <f aca="false">IF(I123="","",VLOOKUP(I123,馬匹一覧!$B$6:$D$25,3,0))</f>
        <v/>
      </c>
      <c r="P123" s="121" t="s">
        <v>127</v>
      </c>
      <c r="Q123" s="129" t="str">
        <f aca="false">IF(P123="キャンセル",99,IF(R123="","",VLOOKUP(R123,リスト!$D$2:$E$36,2,0)))</f>
        <v/>
      </c>
      <c r="R123" s="122"/>
      <c r="S123" s="123"/>
      <c r="T123" s="124"/>
      <c r="U123" s="130" t="str">
        <f aca="false">IF(T123="","",VLOOKUP(T123,選手一覧!$B$5:$F$108,2,0))</f>
        <v/>
      </c>
      <c r="V123" s="117" t="str">
        <f aca="false">IF(T123="","",VLOOKUP(T123,選手一覧!$B$5:$F$108,3,0))</f>
        <v/>
      </c>
      <c r="W123" s="118" t="str">
        <f aca="false">IF(X123="","",VLOOKUP(X123,馬匹一覧!$B$6:$E$25,4,0))</f>
        <v/>
      </c>
      <c r="X123" s="124"/>
      <c r="Y123" s="117" t="str">
        <f aca="false">IF(X123="","",VLOOKUP(X123,馬匹一覧!$B$6:$C$25,2,0))</f>
        <v/>
      </c>
      <c r="Z123" s="130" t="str">
        <f aca="false">IF(T123="","",VLOOKUP(T123,選手一覧!$B$5:$F$108,4,0))</f>
        <v/>
      </c>
      <c r="AA123" s="130" t="str">
        <f aca="false">IF(T123="","",IF(OR(Q123=3,Q123=6,Q123=10,Q123=12,Q123=15,Q123=18,Q123=22,Q123=24,Q123=29,Q123=32,Q123=35),VLOOKUP(T123,選手一覧!$B$5:$F$108,5,0),"－"))</f>
        <v/>
      </c>
      <c r="AB123" s="119" t="str">
        <f aca="false">IF(OR(P123&lt;&gt;"変更",R123=""),"",IF(S123="Open",VLOOKUP(R123,リスト!$D$2:$G$36,4,0),VLOOKUP(R123,リスト!$D$2:$G$36,3,0)))</f>
        <v/>
      </c>
      <c r="AC123" s="119" t="str">
        <f aca="false">IF(OR(P123&lt;&gt;"変更",R123="",AB123="Open不可"),"",IF(M123="",AB123,AB123-M123))</f>
        <v/>
      </c>
      <c r="AD123" s="124"/>
      <c r="AE123" s="125" t="str">
        <f aca="false">IF(X123="","",VLOOKUP(X123,馬匹一覧!$B$6:$D$25,3,0))</f>
        <v/>
      </c>
      <c r="AF123" s="126" t="str">
        <f aca="false">IF(C123&lt;&gt;R123,"●","")</f>
        <v/>
      </c>
      <c r="AG123" s="126" t="str">
        <f aca="false">IF(D123&lt;&gt;S123,"●","")</f>
        <v/>
      </c>
      <c r="AH123" s="126" t="str">
        <f aca="false">IF(E123&lt;&gt;T123,"●","")</f>
        <v/>
      </c>
      <c r="AI123" s="127" t="str">
        <f aca="false">IF(I123&lt;&gt;X123,"●","")</f>
        <v/>
      </c>
    </row>
    <row r="124" customFormat="false" ht="16.5" hidden="false" customHeight="true" outlineLevel="0" collapsed="false">
      <c r="A124" s="128" t="s">
        <v>245</v>
      </c>
      <c r="B124" s="129" t="str">
        <f aca="false">IF(C124="","",VLOOKUP(C124,リスト!$D$2:$E$36,2,0))</f>
        <v/>
      </c>
      <c r="C124" s="114"/>
      <c r="D124" s="115"/>
      <c r="E124" s="116"/>
      <c r="F124" s="130" t="str">
        <f aca="false">IF(E124="","",VLOOKUP(E124,選手一覧!$B$5:$F$108,2,0))</f>
        <v/>
      </c>
      <c r="G124" s="117" t="str">
        <f aca="false">IF(E124="","",VLOOKUP(E124,選手一覧!$B$5:$F$108,3,0))</f>
        <v/>
      </c>
      <c r="H124" s="118" t="str">
        <f aca="false">IF(I124="","",VLOOKUP(I124,馬匹一覧!$B$6:$E$25,4,0))</f>
        <v/>
      </c>
      <c r="I124" s="116"/>
      <c r="J124" s="117" t="str">
        <f aca="false">IF(I124="","",VLOOKUP(I124,馬匹一覧!$B$6:$C$25,2,0))</f>
        <v/>
      </c>
      <c r="K124" s="130" t="str">
        <f aca="false">IF(E124="","",VLOOKUP(E124,選手一覧!$B$5:$F$108,4,0))</f>
        <v/>
      </c>
      <c r="L124" s="130" t="str">
        <f aca="false">IF(E124="","",IF(OR(B124=3,B124=6,B124=10,B124=12,B124=15,B124=18,B124=22,B124=24,B124=29,B124=32,B124=35),VLOOKUP(E124,選手一覧!$B$5:$F$108,5,0),"－"))</f>
        <v/>
      </c>
      <c r="M124" s="119" t="str">
        <f aca="false">IF(C124="","",IF(D124="Open",VLOOKUP(C124,リスト!$D$2:$G$36,4,0),VLOOKUP(C124,リスト!$D$2:$G$36,3,0)))</f>
        <v/>
      </c>
      <c r="N124" s="116"/>
      <c r="O124" s="120" t="str">
        <f aca="false">IF(I124="","",VLOOKUP(I124,馬匹一覧!$B$6:$D$25,3,0))</f>
        <v/>
      </c>
      <c r="P124" s="121" t="s">
        <v>127</v>
      </c>
      <c r="Q124" s="129" t="str">
        <f aca="false">IF(P124="キャンセル",99,IF(R124="","",VLOOKUP(R124,リスト!$D$2:$E$36,2,0)))</f>
        <v/>
      </c>
      <c r="R124" s="122"/>
      <c r="S124" s="123"/>
      <c r="T124" s="124"/>
      <c r="U124" s="130" t="str">
        <f aca="false">IF(T124="","",VLOOKUP(T124,選手一覧!$B$5:$F$108,2,0))</f>
        <v/>
      </c>
      <c r="V124" s="117" t="str">
        <f aca="false">IF(T124="","",VLOOKUP(T124,選手一覧!$B$5:$F$108,3,0))</f>
        <v/>
      </c>
      <c r="W124" s="118" t="str">
        <f aca="false">IF(X124="","",VLOOKUP(X124,馬匹一覧!$B$6:$E$25,4,0))</f>
        <v/>
      </c>
      <c r="X124" s="124"/>
      <c r="Y124" s="117" t="str">
        <f aca="false">IF(X124="","",VLOOKUP(X124,馬匹一覧!$B$6:$C$25,2,0))</f>
        <v/>
      </c>
      <c r="Z124" s="130" t="str">
        <f aca="false">IF(T124="","",VLOOKUP(T124,選手一覧!$B$5:$F$108,4,0))</f>
        <v/>
      </c>
      <c r="AA124" s="130" t="str">
        <f aca="false">IF(T124="","",IF(OR(Q124=3,Q124=6,Q124=10,Q124=12,Q124=15,Q124=18,Q124=22,Q124=24,Q124=29,Q124=32,Q124=35),VLOOKUP(T124,選手一覧!$B$5:$F$108,5,0),"－"))</f>
        <v/>
      </c>
      <c r="AB124" s="119" t="str">
        <f aca="false">IF(OR(P124&lt;&gt;"変更",R124=""),"",IF(S124="Open",VLOOKUP(R124,リスト!$D$2:$G$36,4,0),VLOOKUP(R124,リスト!$D$2:$G$36,3,0)))</f>
        <v/>
      </c>
      <c r="AC124" s="119" t="str">
        <f aca="false">IF(OR(P124&lt;&gt;"変更",R124="",AB124="Open不可"),"",IF(M124="",AB124,AB124-M124))</f>
        <v/>
      </c>
      <c r="AD124" s="124"/>
      <c r="AE124" s="125" t="str">
        <f aca="false">IF(X124="","",VLOOKUP(X124,馬匹一覧!$B$6:$D$25,3,0))</f>
        <v/>
      </c>
      <c r="AF124" s="126" t="str">
        <f aca="false">IF(C124&lt;&gt;R124,"●","")</f>
        <v/>
      </c>
      <c r="AG124" s="126" t="str">
        <f aca="false">IF(D124&lt;&gt;S124,"●","")</f>
        <v/>
      </c>
      <c r="AH124" s="126" t="str">
        <f aca="false">IF(E124&lt;&gt;T124,"●","")</f>
        <v/>
      </c>
      <c r="AI124" s="127" t="str">
        <f aca="false">IF(I124&lt;&gt;X124,"●","")</f>
        <v/>
      </c>
    </row>
    <row r="125" customFormat="false" ht="16.5" hidden="false" customHeight="true" outlineLevel="0" collapsed="false">
      <c r="A125" s="128" t="s">
        <v>246</v>
      </c>
      <c r="B125" s="129" t="str">
        <f aca="false">IF(C125="","",VLOOKUP(C125,リスト!$D$2:$E$36,2,0))</f>
        <v/>
      </c>
      <c r="C125" s="114"/>
      <c r="D125" s="115"/>
      <c r="E125" s="116"/>
      <c r="F125" s="130" t="str">
        <f aca="false">IF(E125="","",VLOOKUP(E125,選手一覧!$B$5:$F$108,2,0))</f>
        <v/>
      </c>
      <c r="G125" s="117" t="str">
        <f aca="false">IF(E125="","",VLOOKUP(E125,選手一覧!$B$5:$F$108,3,0))</f>
        <v/>
      </c>
      <c r="H125" s="118" t="str">
        <f aca="false">IF(I125="","",VLOOKUP(I125,馬匹一覧!$B$6:$E$25,4,0))</f>
        <v/>
      </c>
      <c r="I125" s="116"/>
      <c r="J125" s="117" t="str">
        <f aca="false">IF(I125="","",VLOOKUP(I125,馬匹一覧!$B$6:$C$25,2,0))</f>
        <v/>
      </c>
      <c r="K125" s="130" t="str">
        <f aca="false">IF(E125="","",VLOOKUP(E125,選手一覧!$B$5:$F$108,4,0))</f>
        <v/>
      </c>
      <c r="L125" s="130" t="str">
        <f aca="false">IF(E125="","",IF(OR(B125=3,B125=6,B125=10,B125=12,B125=15,B125=18,B125=22,B125=24,B125=29,B125=32,B125=35),VLOOKUP(E125,選手一覧!$B$5:$F$108,5,0),"－"))</f>
        <v/>
      </c>
      <c r="M125" s="119" t="str">
        <f aca="false">IF(C125="","",IF(D125="Open",VLOOKUP(C125,リスト!$D$2:$G$36,4,0),VLOOKUP(C125,リスト!$D$2:$G$36,3,0)))</f>
        <v/>
      </c>
      <c r="N125" s="116"/>
      <c r="O125" s="120" t="str">
        <f aca="false">IF(I125="","",VLOOKUP(I125,馬匹一覧!$B$6:$D$25,3,0))</f>
        <v/>
      </c>
      <c r="P125" s="121" t="s">
        <v>127</v>
      </c>
      <c r="Q125" s="129" t="str">
        <f aca="false">IF(P125="キャンセル",99,IF(R125="","",VLOOKUP(R125,リスト!$D$2:$E$36,2,0)))</f>
        <v/>
      </c>
      <c r="R125" s="122"/>
      <c r="S125" s="123"/>
      <c r="T125" s="124"/>
      <c r="U125" s="130" t="str">
        <f aca="false">IF(T125="","",VLOOKUP(T125,選手一覧!$B$5:$F$108,2,0))</f>
        <v/>
      </c>
      <c r="V125" s="117" t="str">
        <f aca="false">IF(T125="","",VLOOKUP(T125,選手一覧!$B$5:$F$108,3,0))</f>
        <v/>
      </c>
      <c r="W125" s="118" t="str">
        <f aca="false">IF(X125="","",VLOOKUP(X125,馬匹一覧!$B$6:$E$25,4,0))</f>
        <v/>
      </c>
      <c r="X125" s="124"/>
      <c r="Y125" s="117" t="str">
        <f aca="false">IF(X125="","",VLOOKUP(X125,馬匹一覧!$B$6:$C$25,2,0))</f>
        <v/>
      </c>
      <c r="Z125" s="130" t="str">
        <f aca="false">IF(T125="","",VLOOKUP(T125,選手一覧!$B$5:$F$108,4,0))</f>
        <v/>
      </c>
      <c r="AA125" s="130" t="str">
        <f aca="false">IF(T125="","",IF(OR(Q125=3,Q125=6,Q125=10,Q125=12,Q125=15,Q125=18,Q125=22,Q125=24,Q125=29,Q125=32,Q125=35),VLOOKUP(T125,選手一覧!$B$5:$F$108,5,0),"－"))</f>
        <v/>
      </c>
      <c r="AB125" s="119" t="str">
        <f aca="false">IF(OR(P125&lt;&gt;"変更",R125=""),"",IF(S125="Open",VLOOKUP(R125,リスト!$D$2:$G$36,4,0),VLOOKUP(R125,リスト!$D$2:$G$36,3,0)))</f>
        <v/>
      </c>
      <c r="AC125" s="119" t="str">
        <f aca="false">IF(OR(P125&lt;&gt;"変更",R125="",AB125="Open不可"),"",IF(M125="",AB125,AB125-M125))</f>
        <v/>
      </c>
      <c r="AD125" s="124"/>
      <c r="AE125" s="125" t="str">
        <f aca="false">IF(X125="","",VLOOKUP(X125,馬匹一覧!$B$6:$D$25,3,0))</f>
        <v/>
      </c>
      <c r="AF125" s="126" t="str">
        <f aca="false">IF(C125&lt;&gt;R125,"●","")</f>
        <v/>
      </c>
      <c r="AG125" s="126" t="str">
        <f aca="false">IF(D125&lt;&gt;S125,"●","")</f>
        <v/>
      </c>
      <c r="AH125" s="126" t="str">
        <f aca="false">IF(E125&lt;&gt;T125,"●","")</f>
        <v/>
      </c>
      <c r="AI125" s="127" t="str">
        <f aca="false">IF(I125&lt;&gt;X125,"●","")</f>
        <v/>
      </c>
    </row>
    <row r="126" customFormat="false" ht="16.5" hidden="false" customHeight="true" outlineLevel="0" collapsed="false">
      <c r="A126" s="1"/>
      <c r="B126" s="1"/>
      <c r="C126" s="1"/>
      <c r="D126" s="1"/>
      <c r="E126" s="1"/>
      <c r="F126" s="131" t="s">
        <v>247</v>
      </c>
      <c r="G126" s="131"/>
      <c r="H126" s="76"/>
      <c r="I126" s="131"/>
      <c r="J126" s="131" t="s">
        <v>248</v>
      </c>
      <c r="K126" s="131"/>
      <c r="L126" s="132" t="s">
        <v>249</v>
      </c>
      <c r="M126" s="132" t="s">
        <v>250</v>
      </c>
      <c r="N126" s="131"/>
      <c r="O126" s="133" t="s">
        <v>251</v>
      </c>
      <c r="P126" s="134"/>
      <c r="Q126" s="1"/>
      <c r="R126" s="1"/>
      <c r="S126" s="1"/>
      <c r="T126" s="1"/>
      <c r="U126" s="1"/>
      <c r="V126" s="1"/>
      <c r="W126" s="1"/>
      <c r="X126" s="1"/>
      <c r="Y126" s="1"/>
      <c r="Z126" s="1"/>
      <c r="AA126" s="132" t="s">
        <v>249</v>
      </c>
      <c r="AB126" s="132" t="s">
        <v>250</v>
      </c>
      <c r="AC126" s="133" t="s">
        <v>251</v>
      </c>
      <c r="AD126" s="1"/>
      <c r="AE126" s="133" t="s">
        <v>252</v>
      </c>
      <c r="AF126" s="133" t="s">
        <v>253</v>
      </c>
      <c r="AG126" s="133" t="s">
        <v>253</v>
      </c>
      <c r="AH126" s="133" t="s">
        <v>253</v>
      </c>
      <c r="AI126" s="133" t="s">
        <v>253</v>
      </c>
      <c r="AJ126" s="1"/>
      <c r="AK126" s="1"/>
      <c r="AL126" s="1"/>
      <c r="AM126" s="1"/>
      <c r="AN126" s="1"/>
      <c r="AO126" s="1"/>
      <c r="AP126" s="1"/>
      <c r="AQ126" s="1"/>
      <c r="AR126" s="1"/>
      <c r="AS126" s="1"/>
      <c r="AT126" s="1"/>
      <c r="AU126" s="1"/>
      <c r="AV126" s="1"/>
      <c r="AW126" s="1"/>
      <c r="AX126" s="1"/>
      <c r="AY126" s="1"/>
      <c r="AZ126" s="1"/>
    </row>
    <row r="127" customFormat="false" ht="16.5" hidden="false" customHeight="true" outlineLevel="0" collapsed="false">
      <c r="A127" s="1"/>
      <c r="B127" s="1"/>
      <c r="C127" s="64" t="s">
        <v>64</v>
      </c>
      <c r="D127" s="15"/>
      <c r="E127" s="15"/>
      <c r="F127" s="15"/>
      <c r="G127" s="15"/>
      <c r="H127" s="76"/>
      <c r="I127" s="15"/>
      <c r="J127" s="15"/>
      <c r="K127" s="15"/>
      <c r="L127" s="15"/>
      <c r="M127" s="15"/>
      <c r="N127" s="1"/>
      <c r="O127" s="66"/>
      <c r="P127" s="87"/>
      <c r="Q127" s="1"/>
      <c r="R127" s="64" t="s">
        <v>64</v>
      </c>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row>
    <row r="128" customFormat="false" ht="16.5" hidden="true" customHeight="true" outlineLevel="0" collapsed="false">
      <c r="A128" s="1"/>
      <c r="B128" s="1"/>
      <c r="C128" s="135" t="s">
        <v>254</v>
      </c>
      <c r="D128" s="1"/>
      <c r="E128" s="1"/>
      <c r="F128" s="1"/>
      <c r="G128" s="1"/>
      <c r="H128" s="76"/>
      <c r="I128" s="1"/>
      <c r="J128" s="1"/>
      <c r="K128" s="1"/>
      <c r="L128" s="1"/>
      <c r="M128" s="1"/>
      <c r="N128" s="1"/>
      <c r="O128" s="66"/>
      <c r="P128" s="87"/>
      <c r="Q128" s="1"/>
      <c r="R128" s="135" t="s">
        <v>254</v>
      </c>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row>
    <row r="129" customFormat="false" ht="16.5" hidden="true" customHeight="true" outlineLevel="0" collapsed="false">
      <c r="A129" s="1"/>
      <c r="B129" s="1"/>
      <c r="C129" s="135" t="s">
        <v>255</v>
      </c>
      <c r="D129" s="1"/>
      <c r="E129" s="1"/>
      <c r="F129" s="1"/>
      <c r="G129" s="1"/>
      <c r="H129" s="76"/>
      <c r="I129" s="1"/>
      <c r="J129" s="1"/>
      <c r="K129" s="1"/>
      <c r="L129" s="1"/>
      <c r="M129" s="1"/>
      <c r="N129" s="1"/>
      <c r="O129" s="66"/>
      <c r="P129" s="87"/>
      <c r="Q129" s="1"/>
      <c r="R129" s="135" t="s">
        <v>255</v>
      </c>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row>
    <row r="130" customFormat="false" ht="18" hidden="false" customHeight="true" outlineLevel="0" collapsed="false">
      <c r="A130" s="1"/>
      <c r="B130" s="1"/>
      <c r="C130" s="4" t="s">
        <v>79</v>
      </c>
      <c r="D130" s="1"/>
      <c r="E130" s="1"/>
      <c r="F130" s="1"/>
      <c r="G130" s="1"/>
      <c r="H130" s="76"/>
      <c r="I130" s="1"/>
      <c r="J130" s="1"/>
      <c r="K130" s="1"/>
      <c r="L130" s="1"/>
      <c r="M130" s="1"/>
      <c r="N130" s="1"/>
      <c r="O130" s="66"/>
      <c r="P130" s="87"/>
      <c r="Q130" s="1"/>
      <c r="R130" s="4" t="s">
        <v>79</v>
      </c>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row>
    <row r="131" customFormat="false" ht="18" hidden="false" customHeight="true" outlineLevel="0" collapsed="false">
      <c r="A131" s="1"/>
      <c r="B131" s="1"/>
      <c r="C131" s="4" t="s">
        <v>256</v>
      </c>
      <c r="D131" s="1"/>
      <c r="E131" s="1"/>
      <c r="F131" s="1"/>
      <c r="G131" s="1"/>
      <c r="H131" s="76"/>
      <c r="I131" s="1"/>
      <c r="J131" s="1"/>
      <c r="K131" s="1"/>
      <c r="L131" s="1"/>
      <c r="M131" s="1"/>
      <c r="N131" s="1"/>
      <c r="O131" s="66"/>
      <c r="P131" s="87"/>
      <c r="Q131" s="1"/>
      <c r="R131" s="4" t="s">
        <v>256</v>
      </c>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row>
    <row r="132" customFormat="false" ht="18" hidden="false" customHeight="true" outlineLevel="0" collapsed="false">
      <c r="A132" s="1"/>
      <c r="B132" s="1"/>
      <c r="C132" s="4" t="s">
        <v>257</v>
      </c>
      <c r="D132" s="1"/>
      <c r="E132" s="1"/>
      <c r="F132" s="1"/>
      <c r="G132" s="1"/>
      <c r="H132" s="76"/>
      <c r="I132" s="1"/>
      <c r="J132" s="1"/>
      <c r="K132" s="1"/>
      <c r="L132" s="1"/>
      <c r="M132" s="1"/>
      <c r="N132" s="1"/>
      <c r="O132" s="66"/>
      <c r="P132" s="87"/>
      <c r="Q132" s="1"/>
      <c r="R132" s="4" t="s">
        <v>257</v>
      </c>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row>
    <row r="133" customFormat="false" ht="18" hidden="false" customHeight="true" outlineLevel="0" collapsed="false">
      <c r="A133" s="1"/>
      <c r="B133" s="1"/>
      <c r="C133" s="4" t="s">
        <v>258</v>
      </c>
      <c r="D133" s="1"/>
      <c r="E133" s="1"/>
      <c r="F133" s="1"/>
      <c r="G133" s="1"/>
      <c r="H133" s="76"/>
      <c r="I133" s="1"/>
      <c r="J133" s="1"/>
      <c r="K133" s="1"/>
      <c r="L133" s="1"/>
      <c r="M133" s="1"/>
      <c r="N133" s="1"/>
      <c r="O133" s="66"/>
      <c r="P133" s="87"/>
      <c r="Q133" s="1"/>
      <c r="R133" s="4" t="s">
        <v>258</v>
      </c>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row>
    <row r="134" customFormat="false" ht="18" hidden="false" customHeight="true" outlineLevel="0" collapsed="false">
      <c r="A134" s="1"/>
      <c r="B134" s="1"/>
      <c r="C134" s="4" t="s">
        <v>259</v>
      </c>
      <c r="D134" s="1"/>
      <c r="E134" s="1"/>
      <c r="F134" s="1"/>
      <c r="G134" s="1"/>
      <c r="H134" s="76"/>
      <c r="I134" s="1"/>
      <c r="J134" s="1"/>
      <c r="K134" s="1"/>
      <c r="L134" s="1"/>
      <c r="M134" s="1"/>
      <c r="N134" s="1"/>
      <c r="O134" s="66"/>
      <c r="P134" s="87"/>
      <c r="Q134" s="1"/>
      <c r="R134" s="4" t="s">
        <v>260</v>
      </c>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row>
    <row r="135" customFormat="false" ht="18" hidden="false" customHeight="true" outlineLevel="0" collapsed="false">
      <c r="A135" s="1"/>
      <c r="B135" s="1"/>
      <c r="C135" s="135"/>
      <c r="D135" s="1"/>
      <c r="E135" s="1"/>
      <c r="F135" s="1"/>
      <c r="G135" s="1"/>
      <c r="H135" s="76"/>
      <c r="I135" s="1"/>
      <c r="J135" s="1"/>
      <c r="K135" s="1"/>
      <c r="L135" s="1"/>
      <c r="M135" s="1"/>
      <c r="N135" s="1"/>
      <c r="O135" s="66"/>
      <c r="P135" s="87"/>
      <c r="Q135" s="1"/>
      <c r="R135" s="4" t="s">
        <v>261</v>
      </c>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row>
    <row r="136" customFormat="false" ht="18" hidden="false" customHeight="true" outlineLevel="0" collapsed="false">
      <c r="A136" s="1"/>
      <c r="B136" s="1"/>
      <c r="C136" s="1"/>
      <c r="D136" s="1"/>
      <c r="E136" s="1"/>
      <c r="F136" s="1"/>
      <c r="G136" s="1"/>
      <c r="H136" s="76"/>
      <c r="I136" s="1"/>
      <c r="J136" s="1"/>
      <c r="K136" s="1"/>
      <c r="L136" s="1"/>
      <c r="M136" s="1"/>
      <c r="N136" s="1"/>
      <c r="O136" s="66"/>
      <c r="P136" s="87"/>
      <c r="Q136" s="1"/>
      <c r="R136" s="4" t="s">
        <v>262</v>
      </c>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row>
    <row r="137" customFormat="false" ht="18" hidden="false" customHeight="true" outlineLevel="0" collapsed="false">
      <c r="A137" s="1"/>
      <c r="B137" s="1"/>
      <c r="C137" s="1"/>
      <c r="D137" s="1"/>
      <c r="E137" s="1"/>
      <c r="F137" s="1"/>
      <c r="G137" s="1"/>
      <c r="H137" s="76"/>
      <c r="I137" s="1"/>
      <c r="J137" s="1"/>
      <c r="K137" s="1"/>
      <c r="L137" s="1"/>
      <c r="M137" s="1"/>
      <c r="N137" s="1"/>
      <c r="O137" s="66"/>
      <c r="P137" s="87"/>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row>
    <row r="138" customFormat="false" ht="18" hidden="false" customHeight="true" outlineLevel="0" collapsed="false">
      <c r="A138" s="1"/>
      <c r="B138" s="1"/>
      <c r="C138" s="1"/>
      <c r="D138" s="1"/>
      <c r="E138" s="1"/>
      <c r="F138" s="1"/>
      <c r="G138" s="1"/>
      <c r="H138" s="76"/>
      <c r="I138" s="1"/>
      <c r="J138" s="1"/>
      <c r="K138" s="1"/>
      <c r="L138" s="1"/>
      <c r="M138" s="1"/>
      <c r="N138" s="1"/>
      <c r="O138" s="66"/>
      <c r="P138" s="87"/>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row>
    <row r="139" customFormat="false" ht="18" hidden="false" customHeight="true" outlineLevel="0" collapsed="false">
      <c r="AK139" s="136"/>
    </row>
    <row r="140" customFormat="false" ht="13.5" hidden="false" customHeight="false" outlineLevel="0" collapsed="false">
      <c r="AK140" s="136"/>
    </row>
    <row r="141" customFormat="false" ht="13.5" hidden="false" customHeight="false" outlineLevel="0" collapsed="false">
      <c r="AK141" s="136"/>
    </row>
    <row r="142" customFormat="false" ht="13.5" hidden="false" customHeight="false" outlineLevel="0" collapsed="false">
      <c r="AK142" s="136"/>
    </row>
    <row r="143" customFormat="false" ht="13.5" hidden="false" customHeight="false" outlineLevel="0" collapsed="false">
      <c r="AK143" s="136"/>
    </row>
    <row r="144" customFormat="false" ht="13.5" hidden="false" customHeight="false" outlineLevel="0" collapsed="false">
      <c r="AK144" s="136"/>
    </row>
    <row r="145" customFormat="false" ht="13.5" hidden="false" customHeight="false" outlineLevel="0" collapsed="false">
      <c r="AK145" s="136"/>
    </row>
    <row r="146" customFormat="false" ht="13.5" hidden="false" customHeight="false" outlineLevel="0" collapsed="false">
      <c r="AK146" s="136"/>
    </row>
    <row r="147" customFormat="false" ht="13.5" hidden="false" customHeight="false" outlineLevel="0" collapsed="false">
      <c r="AK147" s="136"/>
    </row>
    <row r="148" customFormat="false" ht="13.5" hidden="false" customHeight="false" outlineLevel="0" collapsed="false">
      <c r="AK148" s="136"/>
    </row>
    <row r="149" customFormat="false" ht="13.5" hidden="false" customHeight="false" outlineLevel="0" collapsed="false">
      <c r="AK149" s="136"/>
    </row>
    <row r="150" customFormat="false" ht="13.5" hidden="false" customHeight="false" outlineLevel="0" collapsed="false">
      <c r="AK150" s="136"/>
    </row>
    <row r="151" customFormat="false" ht="13.5" hidden="false" customHeight="false" outlineLevel="0" collapsed="false">
      <c r="AK151" s="136"/>
    </row>
    <row r="152" customFormat="false" ht="13.5" hidden="false" customHeight="false" outlineLevel="0" collapsed="false">
      <c r="AK152" s="136"/>
    </row>
    <row r="153" customFormat="false" ht="13.5" hidden="false" customHeight="false" outlineLevel="0" collapsed="false">
      <c r="AK153" s="136"/>
    </row>
    <row r="154" customFormat="false" ht="13.5" hidden="false" customHeight="false" outlineLevel="0" collapsed="false">
      <c r="AK154" s="136"/>
    </row>
    <row r="155" customFormat="false" ht="13.5" hidden="false" customHeight="false" outlineLevel="0" collapsed="false">
      <c r="AK155" s="136"/>
    </row>
    <row r="156" customFormat="false" ht="13.5" hidden="false" customHeight="false" outlineLevel="0" collapsed="false">
      <c r="AK156" s="136"/>
    </row>
    <row r="157" customFormat="false" ht="13.5" hidden="false" customHeight="false" outlineLevel="0" collapsed="false">
      <c r="AK157" s="136"/>
    </row>
    <row r="158" customFormat="false" ht="13.5" hidden="false" customHeight="false" outlineLevel="0" collapsed="false">
      <c r="AK158" s="136"/>
    </row>
    <row r="159" customFormat="false" ht="13.5" hidden="false" customHeight="false" outlineLevel="0" collapsed="false">
      <c r="AK159" s="136"/>
    </row>
    <row r="160" customFormat="false" ht="13.5" hidden="false" customHeight="false" outlineLevel="0" collapsed="false">
      <c r="AK160" s="136"/>
    </row>
    <row r="161" customFormat="false" ht="13.5" hidden="false" customHeight="false" outlineLevel="0" collapsed="false">
      <c r="AK161" s="136"/>
    </row>
    <row r="162" customFormat="false" ht="13.5" hidden="false" customHeight="false" outlineLevel="0" collapsed="false">
      <c r="AK162" s="136"/>
    </row>
    <row r="163" customFormat="false" ht="13.5" hidden="false" customHeight="false" outlineLevel="0" collapsed="false">
      <c r="AK163" s="136"/>
    </row>
    <row r="164" customFormat="false" ht="13.5" hidden="false" customHeight="false" outlineLevel="0" collapsed="false">
      <c r="AK164" s="136"/>
    </row>
    <row r="165" customFormat="false" ht="13.5" hidden="false" customHeight="false" outlineLevel="0" collapsed="false">
      <c r="AK165" s="136"/>
    </row>
    <row r="166" customFormat="false" ht="13.5" hidden="false" customHeight="false" outlineLevel="0" collapsed="false">
      <c r="AK166" s="136"/>
    </row>
    <row r="167" customFormat="false" ht="13.5" hidden="false" customHeight="false" outlineLevel="0" collapsed="false">
      <c r="AK167" s="136"/>
    </row>
    <row r="168" customFormat="false" ht="13.5" hidden="false" customHeight="false" outlineLevel="0" collapsed="false">
      <c r="AK168" s="136"/>
    </row>
    <row r="169" customFormat="false" ht="13.5" hidden="false" customHeight="false" outlineLevel="0" collapsed="false">
      <c r="AK169" s="136"/>
    </row>
    <row r="170" customFormat="false" ht="13.5" hidden="false" customHeight="false" outlineLevel="0" collapsed="false">
      <c r="AK170" s="136"/>
    </row>
    <row r="171" customFormat="false" ht="13.5" hidden="false" customHeight="false" outlineLevel="0" collapsed="false">
      <c r="AK171" s="136"/>
    </row>
    <row r="172" customFormat="false" ht="13.5" hidden="false" customHeight="false" outlineLevel="0" collapsed="false">
      <c r="AK172" s="136"/>
    </row>
    <row r="173" customFormat="false" ht="13.5" hidden="false" customHeight="false" outlineLevel="0" collapsed="false">
      <c r="AK173" s="136"/>
    </row>
    <row r="174" customFormat="false" ht="13.5" hidden="false" customHeight="false" outlineLevel="0" collapsed="false">
      <c r="AK174" s="136"/>
    </row>
  </sheetData>
  <sheetProtection sheet="true" password="e20d" objects="true" scenarios="true"/>
  <protectedRanges>
    <protectedRange name="範囲1" sqref="C5:E125 I5:I125 N5:N125 P5:P125 R5:T125 X5:X125 AD5:AD125"/>
  </protectedRanges>
  <mergeCells count="3">
    <mergeCell ref="B2:E2"/>
    <mergeCell ref="B3:E3"/>
    <mergeCell ref="AF4:AI4"/>
  </mergeCells>
  <conditionalFormatting sqref="E6:E125">
    <cfRule type="expression" priority="2" aboveAverage="0" equalAverage="0" bottom="0" percent="0" rank="0" text="" dxfId="11">
      <formula>AND(C6&lt;&gt;"",E6="")</formula>
    </cfRule>
  </conditionalFormatting>
  <conditionalFormatting sqref="I6:I125">
    <cfRule type="expression" priority="3" aboveAverage="0" equalAverage="0" bottom="0" percent="0" rank="0" text="" dxfId="12">
      <formula>AND(C6&lt;&gt;"",I6="")</formula>
    </cfRule>
  </conditionalFormatting>
  <conditionalFormatting sqref="C6:C125">
    <cfRule type="expression" priority="4" aboveAverage="0" equalAverage="0" bottom="0" percent="0" rank="0" text="" dxfId="13">
      <formula>AND(C6="",OR(E6&lt;&gt;"",I6&lt;&gt;""))</formula>
    </cfRule>
  </conditionalFormatting>
  <conditionalFormatting sqref="AD6:AD125">
    <cfRule type="expression" priority="5" aboveAverage="0" equalAverage="0" bottom="0" percent="0" rank="0" text="" dxfId="14">
      <formula>$P6&lt;&gt;"変更"</formula>
    </cfRule>
  </conditionalFormatting>
  <conditionalFormatting sqref="AB6:AB125">
    <cfRule type="expression" priority="6" aboveAverage="0" equalAverage="0" bottom="0" percent="0" rank="0" text="" dxfId="15">
      <formula>NOT(ISERROR(SEARCH("Open不可",AB6)))</formula>
    </cfRule>
    <cfRule type="expression" priority="7" aboveAverage="0" equalAverage="0" bottom="0" percent="0" rank="0" text="" dxfId="16">
      <formula>$P6&lt;&gt;"変更"</formula>
    </cfRule>
  </conditionalFormatting>
  <conditionalFormatting sqref="AE6:AE125">
    <cfRule type="cellIs" priority="8" operator="equal" aboveAverage="0" equalAverage="0" bottom="0" percent="0" rank="0" text="" dxfId="17">
      <formula>"予備馬"</formula>
    </cfRule>
    <cfRule type="expression" priority="9" aboveAverage="0" equalAverage="0" bottom="0" percent="0" rank="0" text="" dxfId="18">
      <formula>$P6&lt;&gt;"変更"</formula>
    </cfRule>
  </conditionalFormatting>
  <conditionalFormatting sqref="AI6:AI125">
    <cfRule type="expression" priority="10" aboveAverage="0" equalAverage="0" bottom="0" percent="0" rank="0" text="" dxfId="19">
      <formula>AND($P6&lt;&gt;"変更",$AI6="●")</formula>
    </cfRule>
    <cfRule type="expression" priority="11" aboveAverage="0" equalAverage="0" bottom="0" percent="0" rank="0" text="" dxfId="20">
      <formula>AND($P6&lt;&gt;"変更",$AI6="")</formula>
    </cfRule>
  </conditionalFormatting>
  <conditionalFormatting sqref="AH6:AH125">
    <cfRule type="expression" priority="12" aboveAverage="0" equalAverage="0" bottom="0" percent="0" rank="0" text="" dxfId="21">
      <formula>AND($P6&lt;&gt;"変更",$AH6="●")</formula>
    </cfRule>
    <cfRule type="expression" priority="13" aboveAverage="0" equalAverage="0" bottom="0" percent="0" rank="0" text="" dxfId="22">
      <formula>AND($P6&lt;&gt;"変更",$AH6="")</formula>
    </cfRule>
  </conditionalFormatting>
  <conditionalFormatting sqref="AF6:AF125">
    <cfRule type="expression" priority="14" aboveAverage="0" equalAverage="0" bottom="0" percent="0" rank="0" text="" dxfId="23">
      <formula>AND($P6&lt;&gt;"変更",$AF6="●")</formula>
    </cfRule>
    <cfRule type="expression" priority="15" aboveAverage="0" equalAverage="0" bottom="0" percent="0" rank="0" text="" dxfId="24">
      <formula>AND($P6&lt;&gt;"変更",$AF6="")</formula>
    </cfRule>
  </conditionalFormatting>
  <conditionalFormatting sqref="AG6:AG125">
    <cfRule type="expression" priority="16" aboveAverage="0" equalAverage="0" bottom="0" percent="0" rank="0" text="" dxfId="25">
      <formula>AND($P6&lt;&gt;"変更",$AG6="●")</formula>
    </cfRule>
    <cfRule type="expression" priority="17" aboveAverage="0" equalAverage="0" bottom="0" percent="0" rank="0" text="" dxfId="26">
      <formula>AND($P6&lt;&gt;"変更",$AG6="")</formula>
    </cfRule>
  </conditionalFormatting>
  <conditionalFormatting sqref="R6:R125">
    <cfRule type="expression" priority="18" aboveAverage="0" equalAverage="0" bottom="0" percent="0" rank="0" text="" dxfId="27">
      <formula>AND(R6="",OR(T6&lt;&gt;"",X6&lt;&gt;""))</formula>
    </cfRule>
    <cfRule type="expression" priority="19" aboveAverage="0" equalAverage="0" bottom="0" percent="0" rank="0" text="" dxfId="28">
      <formula>$P6="変更なし"</formula>
    </cfRule>
    <cfRule type="expression" priority="20" aboveAverage="0" equalAverage="0" bottom="0" percent="0" rank="0" text="" dxfId="29">
      <formula>$P6="キャンセル"</formula>
    </cfRule>
  </conditionalFormatting>
  <conditionalFormatting sqref="S6:S125">
    <cfRule type="expression" priority="21" aboveAverage="0" equalAverage="0" bottom="0" percent="0" rank="0" text="" dxfId="30">
      <formula>$P6="変更なし"</formula>
    </cfRule>
    <cfRule type="expression" priority="22" aboveAverage="0" equalAverage="0" bottom="0" percent="0" rank="0" text="" dxfId="31">
      <formula>$P6="キャンセル"</formula>
    </cfRule>
  </conditionalFormatting>
  <conditionalFormatting sqref="T6:T125">
    <cfRule type="expression" priority="23" aboveAverage="0" equalAverage="0" bottom="0" percent="0" rank="0" text="" dxfId="32">
      <formula>AND(R6&lt;&gt;"",T6="")</formula>
    </cfRule>
    <cfRule type="expression" priority="24" aboveAverage="0" equalAverage="0" bottom="0" percent="0" rank="0" text="" dxfId="33">
      <formula>$P6="変更なし"</formula>
    </cfRule>
    <cfRule type="expression" priority="25" aboveAverage="0" equalAverage="0" bottom="0" percent="0" rank="0" text="" dxfId="34">
      <formula>$P6="キャンセル"</formula>
    </cfRule>
  </conditionalFormatting>
  <conditionalFormatting sqref="X6:X125">
    <cfRule type="expression" priority="26" aboveAverage="0" equalAverage="0" bottom="0" percent="0" rank="0" text="" dxfId="35">
      <formula>AND(R6&lt;&gt;"",X6="")</formula>
    </cfRule>
    <cfRule type="expression" priority="27" aboveAverage="0" equalAverage="0" bottom="0" percent="0" rank="0" text="" dxfId="36">
      <formula>$P6="変更なし"</formula>
    </cfRule>
    <cfRule type="expression" priority="28" aboveAverage="0" equalAverage="0" bottom="0" percent="0" rank="0" text="" dxfId="37">
      <formula>$P6="キャンセル"</formula>
    </cfRule>
  </conditionalFormatting>
  <conditionalFormatting sqref="W6:W125">
    <cfRule type="expression" priority="29" aboveAverage="0" equalAverage="0" bottom="0" percent="0" rank="0" text="" dxfId="38">
      <formula>$P6="変更なし"</formula>
    </cfRule>
    <cfRule type="expression" priority="30" aboveAverage="0" equalAverage="0" bottom="0" percent="0" rank="0" text="" dxfId="39">
      <formula>$P6="キャンセル"</formula>
    </cfRule>
  </conditionalFormatting>
  <conditionalFormatting sqref="Z6:Z125">
    <cfRule type="expression" priority="31" aboveAverage="0" equalAverage="0" bottom="0" percent="0" rank="0" text="" dxfId="40">
      <formula>$P6="変更なし"</formula>
    </cfRule>
    <cfRule type="expression" priority="32" aboveAverage="0" equalAverage="0" bottom="0" percent="0" rank="0" text="" dxfId="41">
      <formula>$P6="キャンセル"</formula>
    </cfRule>
  </conditionalFormatting>
  <conditionalFormatting sqref="AA6:AA125">
    <cfRule type="cellIs" priority="33" operator="equal" aboveAverage="0" equalAverage="0" bottom="0" percent="0" rank="0" text="" dxfId="42">
      <formula>0</formula>
    </cfRule>
    <cfRule type="expression" priority="34" aboveAverage="0" equalAverage="0" bottom="0" percent="0" rank="0" text="" dxfId="43">
      <formula>$P6="変更なし"</formula>
    </cfRule>
    <cfRule type="expression" priority="35" aboveAverage="0" equalAverage="0" bottom="0" percent="0" rank="0" text="" dxfId="44">
      <formula>$P6="キャンセル"</formula>
    </cfRule>
  </conditionalFormatting>
  <conditionalFormatting sqref="Q6:Q125">
    <cfRule type="expression" priority="36" aboveAverage="0" equalAverage="0" bottom="0" percent="0" rank="0" text="" dxfId="45">
      <formula>$P6="変更なし"</formula>
    </cfRule>
    <cfRule type="expression" priority="37" aboveAverage="0" equalAverage="0" bottom="0" percent="0" rank="0" text="" dxfId="46">
      <formula>$Q6=99</formula>
    </cfRule>
  </conditionalFormatting>
  <conditionalFormatting sqref="AC6:AC125">
    <cfRule type="expression" priority="38" aboveAverage="0" equalAverage="0" bottom="0" percent="0" rank="0" text="" dxfId="47">
      <formula>$P6&lt;&gt;"変更"</formula>
    </cfRule>
  </conditionalFormatting>
  <conditionalFormatting sqref="O6:O125">
    <cfRule type="cellIs" priority="39" operator="equal" aboveAverage="0" equalAverage="0" bottom="0" percent="0" rank="0" text="" dxfId="48">
      <formula>"予備馬"</formula>
    </cfRule>
  </conditionalFormatting>
  <conditionalFormatting sqref="M6:M125">
    <cfRule type="expression" priority="40" aboveAverage="0" equalAverage="0" bottom="0" percent="0" rank="0" text="" dxfId="49">
      <formula>NOT(ISERROR(SEARCH("Open不可",M6)))</formula>
    </cfRule>
  </conditionalFormatting>
  <conditionalFormatting sqref="L6:L125">
    <cfRule type="cellIs" priority="41" operator="equal" aboveAverage="0" equalAverage="0" bottom="0" percent="0" rank="0" text="" dxfId="50">
      <formula>0</formula>
    </cfRule>
  </conditionalFormatting>
  <conditionalFormatting sqref="J6:J125 F6:G125 Y6:Y125 U6:V125">
    <cfRule type="cellIs" priority="42" operator="equal" aboveAverage="0" equalAverage="0" bottom="0" percent="0" rank="0" text="" dxfId="51">
      <formula>0</formula>
    </cfRule>
  </conditionalFormatting>
  <conditionalFormatting sqref="B2:E3 Q2:Q3">
    <cfRule type="cellIs" priority="43" operator="equal" aboveAverage="0" equalAverage="0" bottom="0" percent="0" rank="0" text="" dxfId="52">
      <formula>0</formula>
    </cfRule>
  </conditionalFormatting>
  <dataValidations count="13">
    <dataValidation allowBlank="true" errorStyle="stop" operator="between" showDropDown="false" showErrorMessage="true" showInputMessage="false" sqref="D5 S5" type="list">
      <formula1>Open</formula1>
      <formula2>0</formula2>
    </dataValidation>
    <dataValidation allowBlank="false" errorStyle="stop" operator="between" showDropDown="false" showErrorMessage="true" showInputMessage="false" sqref="E5 T5" type="list">
      <formula1>選手名</formula1>
      <formula2>0</formula2>
    </dataValidation>
    <dataValidation allowBlank="false" errorStyle="stop" operator="between" showDropDown="false" showErrorMessage="true" showInputMessage="false" sqref="I5 X5" type="list">
      <formula1>馬名</formula1>
      <formula2>0</formula2>
    </dataValidation>
    <dataValidation allowBlank="false" errorStyle="stop" operator="between" showDropDown="false" showErrorMessage="true" showInputMessage="false" sqref="C5 R5" type="list">
      <formula1>競技種目</formula1>
      <formula2>0</formula2>
    </dataValidation>
    <dataValidation allowBlank="false" errorStyle="stop" operator="between" prompt="必要に応じて「変更」または「キャンセル」を選択してください。&#10;「変更なし」のままで他のプルダウンを変更しないでください。" showDropDown="false" showErrorMessage="true" showInputMessage="true" sqref="P6:P125" type="list">
      <formula1>"変更なし,変更,キャンセル"</formula1>
      <formula2>0</formula2>
    </dataValidation>
    <dataValidation allowBlank="false" errorStyle="stop" operator="between" prompt="プルダウンから選択してください。" showDropDown="false" showErrorMessage="true" showInputMessage="true" sqref="C6:C125" type="list">
      <formula1>競技種目</formula1>
      <formula2>0</formula2>
    </dataValidation>
    <dataValidation allowBlank="true" errorStyle="stop" operator="between" prompt="オープン参加の場合、Openを選択してください。" showDropDown="false" showErrorMessage="true" showInputMessage="true" sqref="D6:D125" type="list">
      <formula1>Open</formula1>
      <formula2>0</formula2>
    </dataValidation>
    <dataValidation allowBlank="false" errorStyle="stop" operator="between" prompt="選手一覧シートにて選手名を登録してからプルダウンから選択してください。&#10;◇２の団体にて登録した選手名はプルダウンの中ほどに表示されますのでご注意願います。" showDropDown="false" showErrorMessage="true" showInputMessage="true" sqref="E6:E125" type="list">
      <formula1>選手名</formula1>
      <formula2>0</formula2>
    </dataValidation>
    <dataValidation allowBlank="false" errorStyle="stop" operator="between" prompt="馬匹一覧シートに馬名を登録してからプルダウンから選択してください。" showDropDown="false" showErrorMessage="true" showInputMessage="true" sqref="I6:I125" type="list">
      <formula1>馬名</formula1>
      <formula2>0</formula2>
    </dataValidation>
    <dataValidation allowBlank="false" errorStyle="stop" operator="between" prompt="「変更区分」プルダウンにて“変更”を選択してから変更後の競技種目を指定してください。" showDropDown="false" showErrorMessage="true" showInputMessage="true" sqref="R6:R125" type="list">
      <formula1>競技種目</formula1>
      <formula2>0</formula2>
    </dataValidation>
    <dataValidation allowBlank="true" errorStyle="stop" operator="between" prompt="「変更区分」プルダウンにて“変更”を選択してからオープン参加の場合、Openを選択してください。" showDropDown="false" showErrorMessage="true" showInputMessage="true" sqref="S6:S125" type="list">
      <formula1>Open</formula1>
      <formula2>0</formula2>
    </dataValidation>
    <dataValidation allowBlank="false" errorStyle="stop" operator="between" prompt="選手一覧シートにて選手名が登録されていることを確認し、「変更区分」プルダウンにて“変更”を選択してから変更後の選手名を指定してください。&#10;◇２の団体にて登録した選手名はプルダウンの中ほどに表示されますのでご注意願います。" showDropDown="false" showErrorMessage="true" showInputMessage="true" sqref="T6:T125" type="list">
      <formula1>選手名</formula1>
      <formula2>0</formula2>
    </dataValidation>
    <dataValidation allowBlank="false" errorStyle="stop" operator="between" prompt="馬匹一覧シートに馬名が登録されていることを確認し、「変更区分」プルダウンにて“変更”を選択してから変更後の馬名を指定してください。" showDropDown="false" showErrorMessage="true" showInputMessage="true" sqref="X6:X125" type="list">
      <formula1>馬名</formula1>
      <formula2>0</formula2>
    </dataValidation>
  </dataValidations>
  <printOptions headings="false" gridLines="false" gridLinesSet="true" horizontalCentered="false" verticalCentered="false"/>
  <pageMargins left="0.708333333333333" right="0.708333333333333" top="0.595833333333333"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amp;R&amp;D　&amp;T</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38"/>
  <sheetViews>
    <sheetView showFormulas="false" showGridLines="true" showRowColHeaders="true" showZeros="true" rightToLeft="false" tabSelected="false" showOutlineSymbols="true" defaultGridColor="true" view="normal" topLeftCell="D1" colorId="64" zoomScale="100" zoomScaleNormal="100" zoomScalePageLayoutView="115" workbookViewId="0">
      <selection pane="topLeft" activeCell="D1" activeCellId="0" sqref="D1"/>
    </sheetView>
  </sheetViews>
  <sheetFormatPr defaultColWidth="8.96875" defaultRowHeight="13.5" zeroHeight="false" outlineLevelRow="0" outlineLevelCol="0"/>
  <cols>
    <col collapsed="false" customWidth="false" hidden="true" outlineLevel="0" max="2" min="1" style="0" width="8.97"/>
    <col collapsed="false" customWidth="true" hidden="true" outlineLevel="0" max="3" min="3" style="0" width="11.62"/>
    <col collapsed="false" customWidth="true" hidden="false" outlineLevel="0" max="4" min="4" style="0" width="47.24"/>
    <col collapsed="false" customWidth="true" hidden="false" outlineLevel="0" max="5" min="5" style="0" width="8.25"/>
    <col collapsed="false" customWidth="true" hidden="false" outlineLevel="0" max="6" min="6" style="137" width="8.25"/>
    <col collapsed="false" customWidth="true" hidden="false" outlineLevel="0" max="7" min="7" style="137" width="9.87"/>
    <col collapsed="false" customWidth="true" hidden="false" outlineLevel="0" max="8" min="8" style="11" width="3.99"/>
    <col collapsed="false" customWidth="true" hidden="false" outlineLevel="0" max="9" min="9" style="0" width="33.49"/>
  </cols>
  <sheetData>
    <row r="1" customFormat="false" ht="15" hidden="false" customHeight="true" outlineLevel="0" collapsed="false">
      <c r="A1" s="138" t="s">
        <v>75</v>
      </c>
      <c r="B1" s="139" t="s">
        <v>114</v>
      </c>
      <c r="C1" s="140" t="s">
        <v>84</v>
      </c>
      <c r="D1" s="141" t="s">
        <v>113</v>
      </c>
      <c r="E1" s="142" t="s">
        <v>263</v>
      </c>
      <c r="F1" s="143" t="s">
        <v>119</v>
      </c>
      <c r="G1" s="144" t="s">
        <v>264</v>
      </c>
      <c r="H1" s="145"/>
      <c r="I1" s="146" t="s">
        <v>265</v>
      </c>
      <c r="J1" s="1"/>
    </row>
    <row r="2" customFormat="false" ht="15" hidden="false" customHeight="true" outlineLevel="0" collapsed="false">
      <c r="C2" s="147" t="s">
        <v>266</v>
      </c>
      <c r="D2" s="148" t="s">
        <v>267</v>
      </c>
      <c r="E2" s="149" t="n">
        <v>1</v>
      </c>
      <c r="F2" s="150" t="n">
        <v>6000</v>
      </c>
      <c r="G2" s="151" t="n">
        <f aca="false">F2-2000</f>
        <v>4000</v>
      </c>
      <c r="H2" s="152" t="n">
        <v>2</v>
      </c>
      <c r="I2" s="153"/>
      <c r="J2" s="1"/>
    </row>
    <row r="3" customFormat="false" ht="15" hidden="false" customHeight="true" outlineLevel="0" collapsed="false">
      <c r="A3" s="154" t="s">
        <v>75</v>
      </c>
      <c r="B3" s="0" t="s">
        <v>114</v>
      </c>
      <c r="C3" s="155" t="s">
        <v>268</v>
      </c>
      <c r="D3" s="156" t="s">
        <v>269</v>
      </c>
      <c r="E3" s="157" t="n">
        <v>2</v>
      </c>
      <c r="F3" s="158" t="n">
        <v>5000</v>
      </c>
      <c r="G3" s="159" t="s">
        <v>270</v>
      </c>
      <c r="H3" s="152" t="n">
        <v>2</v>
      </c>
      <c r="I3" s="160" t="s">
        <v>271</v>
      </c>
      <c r="J3" s="1"/>
    </row>
    <row r="4" customFormat="false" ht="15" hidden="false" customHeight="true" outlineLevel="0" collapsed="false">
      <c r="C4" s="155" t="s">
        <v>272</v>
      </c>
      <c r="D4" s="161" t="s">
        <v>273</v>
      </c>
      <c r="E4" s="162" t="n">
        <v>3</v>
      </c>
      <c r="F4" s="163" t="n">
        <v>5000</v>
      </c>
      <c r="G4" s="164" t="s">
        <v>270</v>
      </c>
      <c r="H4" s="152" t="n">
        <v>2</v>
      </c>
      <c r="I4" s="160" t="s">
        <v>274</v>
      </c>
      <c r="J4" s="1"/>
    </row>
    <row r="5" customFormat="false" ht="15" hidden="false" customHeight="true" outlineLevel="0" collapsed="false">
      <c r="C5" s="155" t="s">
        <v>275</v>
      </c>
      <c r="D5" s="165" t="s">
        <v>276</v>
      </c>
      <c r="E5" s="166" t="n">
        <v>4</v>
      </c>
      <c r="F5" s="167" t="n">
        <v>7000</v>
      </c>
      <c r="G5" s="168" t="n">
        <f aca="false">F5-2000</f>
        <v>5000</v>
      </c>
      <c r="H5" s="152" t="n">
        <v>3</v>
      </c>
      <c r="I5" s="160" t="s">
        <v>277</v>
      </c>
      <c r="J5" s="1"/>
    </row>
    <row r="6" customFormat="false" ht="15" hidden="false" customHeight="true" outlineLevel="0" collapsed="false">
      <c r="C6" s="155" t="s">
        <v>278</v>
      </c>
      <c r="D6" s="156" t="s">
        <v>279</v>
      </c>
      <c r="E6" s="157" t="n">
        <v>5</v>
      </c>
      <c r="F6" s="158" t="n">
        <v>6000</v>
      </c>
      <c r="G6" s="159" t="s">
        <v>270</v>
      </c>
      <c r="H6" s="152" t="n">
        <v>3</v>
      </c>
      <c r="I6" s="160" t="s">
        <v>280</v>
      </c>
      <c r="J6" s="1"/>
    </row>
    <row r="7" customFormat="false" ht="15" hidden="false" customHeight="true" outlineLevel="0" collapsed="false">
      <c r="D7" s="161" t="s">
        <v>281</v>
      </c>
      <c r="E7" s="162" t="n">
        <v>6</v>
      </c>
      <c r="F7" s="163" t="n">
        <v>6000</v>
      </c>
      <c r="G7" s="164" t="s">
        <v>270</v>
      </c>
      <c r="H7" s="152" t="n">
        <v>3</v>
      </c>
      <c r="I7" s="160" t="s">
        <v>282</v>
      </c>
      <c r="J7" s="1"/>
    </row>
    <row r="8" customFormat="false" ht="15" hidden="false" customHeight="true" outlineLevel="0" collapsed="false">
      <c r="D8" s="148" t="s">
        <v>283</v>
      </c>
      <c r="E8" s="149" t="n">
        <v>7</v>
      </c>
      <c r="F8" s="150" t="n">
        <v>8000</v>
      </c>
      <c r="G8" s="151" t="n">
        <f aca="false">F8-2000</f>
        <v>6000</v>
      </c>
      <c r="H8" s="152" t="n">
        <v>4</v>
      </c>
      <c r="I8" s="160" t="s">
        <v>284</v>
      </c>
      <c r="J8" s="1"/>
    </row>
    <row r="9" customFormat="false" ht="15" hidden="false" customHeight="true" outlineLevel="0" collapsed="false">
      <c r="D9" s="165" t="s">
        <v>285</v>
      </c>
      <c r="E9" s="166" t="n">
        <v>8</v>
      </c>
      <c r="F9" s="167" t="n">
        <v>5000</v>
      </c>
      <c r="G9" s="168" t="n">
        <f aca="false">F9-2000</f>
        <v>3000</v>
      </c>
      <c r="H9" s="152" t="n">
        <v>1</v>
      </c>
      <c r="I9" s="160" t="s">
        <v>286</v>
      </c>
      <c r="J9" s="1"/>
    </row>
    <row r="10" customFormat="false" ht="15" hidden="false" customHeight="true" outlineLevel="0" collapsed="false">
      <c r="D10" s="156" t="s">
        <v>287</v>
      </c>
      <c r="E10" s="157" t="n">
        <v>9</v>
      </c>
      <c r="F10" s="158" t="n">
        <v>4000</v>
      </c>
      <c r="G10" s="159" t="s">
        <v>270</v>
      </c>
      <c r="H10" s="152" t="n">
        <v>1</v>
      </c>
      <c r="I10" s="160" t="s">
        <v>288</v>
      </c>
      <c r="J10" s="1"/>
    </row>
    <row r="11" customFormat="false" ht="15" hidden="false" customHeight="true" outlineLevel="0" collapsed="false">
      <c r="D11" s="161" t="s">
        <v>289</v>
      </c>
      <c r="E11" s="162" t="n">
        <v>10</v>
      </c>
      <c r="F11" s="163" t="n">
        <v>4000</v>
      </c>
      <c r="G11" s="164" t="s">
        <v>270</v>
      </c>
      <c r="H11" s="152" t="n">
        <v>1</v>
      </c>
      <c r="I11" s="160" t="s">
        <v>290</v>
      </c>
      <c r="J11" s="1"/>
    </row>
    <row r="12" customFormat="false" ht="15" hidden="false" customHeight="true" outlineLevel="0" collapsed="false">
      <c r="D12" s="169" t="s">
        <v>291</v>
      </c>
      <c r="E12" s="149" t="n">
        <v>11</v>
      </c>
      <c r="F12" s="150" t="n">
        <v>9000</v>
      </c>
      <c r="G12" s="151" t="n">
        <f aca="false">F12-2000</f>
        <v>7000</v>
      </c>
      <c r="H12" s="152" t="n">
        <v>6</v>
      </c>
      <c r="I12" s="160" t="s">
        <v>292</v>
      </c>
      <c r="J12" s="1"/>
    </row>
    <row r="13" customFormat="false" ht="15" hidden="false" customHeight="true" outlineLevel="0" collapsed="false">
      <c r="C13" s="170"/>
      <c r="D13" s="171" t="s">
        <v>293</v>
      </c>
      <c r="E13" s="172" t="n">
        <v>12</v>
      </c>
      <c r="F13" s="173" t="n">
        <v>10000</v>
      </c>
      <c r="G13" s="174" t="s">
        <v>270</v>
      </c>
      <c r="H13" s="152" t="n">
        <v>10</v>
      </c>
      <c r="I13" s="160" t="s">
        <v>294</v>
      </c>
      <c r="J13" s="1"/>
    </row>
    <row r="14" customFormat="false" ht="15" hidden="false" customHeight="true" outlineLevel="0" collapsed="false">
      <c r="C14" s="170"/>
      <c r="D14" s="175" t="s">
        <v>295</v>
      </c>
      <c r="E14" s="149" t="n">
        <v>13</v>
      </c>
      <c r="F14" s="150" t="n">
        <f aca="false">F12</f>
        <v>9000</v>
      </c>
      <c r="G14" s="151" t="n">
        <f aca="false">F14-2000</f>
        <v>7000</v>
      </c>
      <c r="H14" s="152" t="n">
        <v>6</v>
      </c>
      <c r="I14" s="160" t="s">
        <v>296</v>
      </c>
      <c r="J14" s="1"/>
    </row>
    <row r="15" customFormat="false" ht="15" hidden="false" customHeight="true" outlineLevel="0" collapsed="false">
      <c r="C15" s="170"/>
      <c r="D15" s="176" t="s">
        <v>297</v>
      </c>
      <c r="E15" s="157" t="n">
        <v>14</v>
      </c>
      <c r="F15" s="158" t="n">
        <v>8000</v>
      </c>
      <c r="G15" s="159" t="s">
        <v>270</v>
      </c>
      <c r="H15" s="152" t="n">
        <v>6</v>
      </c>
      <c r="I15" s="160" t="s">
        <v>298</v>
      </c>
      <c r="J15" s="1"/>
    </row>
    <row r="16" customFormat="false" ht="15" hidden="false" customHeight="true" outlineLevel="0" collapsed="false">
      <c r="C16" s="170"/>
      <c r="D16" s="177" t="s">
        <v>299</v>
      </c>
      <c r="E16" s="178" t="n">
        <v>15</v>
      </c>
      <c r="F16" s="179" t="n">
        <v>8000</v>
      </c>
      <c r="G16" s="180" t="s">
        <v>270</v>
      </c>
      <c r="H16" s="152" t="n">
        <v>6</v>
      </c>
      <c r="I16" s="160" t="s">
        <v>300</v>
      </c>
      <c r="J16" s="1"/>
    </row>
    <row r="17" customFormat="false" ht="15" hidden="false" customHeight="true" outlineLevel="0" collapsed="false">
      <c r="C17" s="170"/>
      <c r="D17" s="181" t="s">
        <v>301</v>
      </c>
      <c r="E17" s="166" t="n">
        <v>16</v>
      </c>
      <c r="F17" s="167" t="n">
        <f aca="false">F2</f>
        <v>6000</v>
      </c>
      <c r="G17" s="168" t="n">
        <f aca="false">F17-2000</f>
        <v>4000</v>
      </c>
      <c r="H17" s="152" t="n">
        <v>2</v>
      </c>
      <c r="I17" s="160" t="s">
        <v>302</v>
      </c>
      <c r="J17" s="89"/>
    </row>
    <row r="18" customFormat="false" ht="15" hidden="false" customHeight="true" outlineLevel="0" collapsed="false">
      <c r="D18" s="182" t="s">
        <v>303</v>
      </c>
      <c r="E18" s="157" t="n">
        <v>17</v>
      </c>
      <c r="F18" s="158" t="n">
        <f aca="false">F3</f>
        <v>5000</v>
      </c>
      <c r="G18" s="159" t="s">
        <v>270</v>
      </c>
      <c r="H18" s="152" t="n">
        <v>2</v>
      </c>
      <c r="I18" s="160" t="s">
        <v>304</v>
      </c>
      <c r="J18" s="1"/>
    </row>
    <row r="19" customFormat="false" ht="15" hidden="false" customHeight="true" outlineLevel="0" collapsed="false">
      <c r="D19" s="183" t="s">
        <v>305</v>
      </c>
      <c r="E19" s="162" t="n">
        <v>18</v>
      </c>
      <c r="F19" s="163" t="n">
        <f aca="false">F4</f>
        <v>5000</v>
      </c>
      <c r="G19" s="164" t="s">
        <v>270</v>
      </c>
      <c r="H19" s="152" t="n">
        <v>2</v>
      </c>
      <c r="I19" s="160" t="s">
        <v>306</v>
      </c>
      <c r="J19" s="1"/>
    </row>
    <row r="20" customFormat="false" ht="15" hidden="false" customHeight="true" outlineLevel="0" collapsed="false">
      <c r="D20" s="184" t="s">
        <v>307</v>
      </c>
      <c r="E20" s="149" t="n">
        <v>19</v>
      </c>
      <c r="F20" s="150" t="n">
        <f aca="false">F8</f>
        <v>8000</v>
      </c>
      <c r="G20" s="151" t="n">
        <f aca="false">F20-2000</f>
        <v>6000</v>
      </c>
      <c r="H20" s="152" t="n">
        <v>4</v>
      </c>
      <c r="I20" s="160" t="s">
        <v>308</v>
      </c>
      <c r="J20" s="1"/>
    </row>
    <row r="21" customFormat="false" ht="15" hidden="false" customHeight="true" outlineLevel="0" collapsed="false">
      <c r="D21" s="165" t="s">
        <v>309</v>
      </c>
      <c r="E21" s="166" t="n">
        <v>20</v>
      </c>
      <c r="F21" s="167" t="n">
        <f aca="false">F9</f>
        <v>5000</v>
      </c>
      <c r="G21" s="168" t="n">
        <f aca="false">F21-2000</f>
        <v>3000</v>
      </c>
      <c r="H21" s="152" t="n">
        <v>1</v>
      </c>
      <c r="I21" s="160" t="s">
        <v>310</v>
      </c>
      <c r="J21" s="1"/>
    </row>
    <row r="22" customFormat="false" ht="15" hidden="false" customHeight="true" outlineLevel="0" collapsed="false">
      <c r="D22" s="156" t="s">
        <v>311</v>
      </c>
      <c r="E22" s="157" t="n">
        <v>21</v>
      </c>
      <c r="F22" s="158" t="n">
        <f aca="false">F10</f>
        <v>4000</v>
      </c>
      <c r="G22" s="159" t="s">
        <v>270</v>
      </c>
      <c r="H22" s="152" t="n">
        <v>1</v>
      </c>
      <c r="I22" s="160" t="s">
        <v>312</v>
      </c>
      <c r="J22" s="1"/>
    </row>
    <row r="23" customFormat="false" ht="15" hidden="false" customHeight="true" outlineLevel="0" collapsed="false">
      <c r="D23" s="161" t="s">
        <v>313</v>
      </c>
      <c r="E23" s="162" t="n">
        <v>22</v>
      </c>
      <c r="F23" s="163" t="n">
        <f aca="false">F11</f>
        <v>4000</v>
      </c>
      <c r="G23" s="164" t="s">
        <v>270</v>
      </c>
      <c r="H23" s="152" t="n">
        <v>1</v>
      </c>
      <c r="I23" s="160" t="s">
        <v>314</v>
      </c>
      <c r="J23" s="1"/>
    </row>
    <row r="24" customFormat="false" ht="15" hidden="false" customHeight="true" outlineLevel="0" collapsed="false">
      <c r="D24" s="148" t="s">
        <v>315</v>
      </c>
      <c r="E24" s="149" t="n">
        <v>23</v>
      </c>
      <c r="F24" s="150" t="n">
        <v>9000</v>
      </c>
      <c r="G24" s="151" t="n">
        <f aca="false">F24-2000</f>
        <v>7000</v>
      </c>
      <c r="H24" s="152" t="n">
        <v>5</v>
      </c>
      <c r="I24" s="160" t="s">
        <v>316</v>
      </c>
      <c r="J24" s="1"/>
    </row>
    <row r="25" customFormat="false" ht="15" hidden="false" customHeight="true" outlineLevel="0" collapsed="false">
      <c r="D25" s="185" t="s">
        <v>317</v>
      </c>
      <c r="E25" s="172" t="n">
        <v>24</v>
      </c>
      <c r="F25" s="173" t="n">
        <f aca="false">F13</f>
        <v>10000</v>
      </c>
      <c r="G25" s="174" t="s">
        <v>270</v>
      </c>
      <c r="H25" s="152" t="n">
        <v>10</v>
      </c>
      <c r="I25" s="160" t="s">
        <v>318</v>
      </c>
      <c r="J25" s="1"/>
    </row>
    <row r="26" customFormat="false" ht="15" hidden="false" customHeight="true" outlineLevel="0" collapsed="false">
      <c r="D26" s="169" t="s">
        <v>319</v>
      </c>
      <c r="E26" s="149" t="n">
        <v>25</v>
      </c>
      <c r="F26" s="150" t="n">
        <v>9000</v>
      </c>
      <c r="G26" s="151" t="n">
        <f aca="false">F26-2000</f>
        <v>7000</v>
      </c>
      <c r="H26" s="152" t="n">
        <v>7</v>
      </c>
      <c r="I26" s="160" t="s">
        <v>320</v>
      </c>
      <c r="J26" s="1"/>
    </row>
    <row r="27" customFormat="false" ht="15" hidden="false" customHeight="true" outlineLevel="0" collapsed="false">
      <c r="D27" s="186" t="s">
        <v>321</v>
      </c>
      <c r="E27" s="187" t="n">
        <v>26</v>
      </c>
      <c r="F27" s="188" t="n">
        <v>10000</v>
      </c>
      <c r="G27" s="189" t="n">
        <f aca="false">F27-2000</f>
        <v>8000</v>
      </c>
      <c r="H27" s="152" t="n">
        <v>8</v>
      </c>
      <c r="I27" s="160" t="s">
        <v>322</v>
      </c>
      <c r="J27" s="1"/>
    </row>
    <row r="28" customFormat="false" ht="15" hidden="false" customHeight="true" outlineLevel="0" collapsed="false">
      <c r="D28" s="169" t="s">
        <v>323</v>
      </c>
      <c r="E28" s="149" t="n">
        <v>27</v>
      </c>
      <c r="F28" s="150" t="n">
        <f aca="false">F12</f>
        <v>9000</v>
      </c>
      <c r="G28" s="151" t="n">
        <f aca="false">F28-2000</f>
        <v>7000</v>
      </c>
      <c r="H28" s="152" t="n">
        <v>6</v>
      </c>
      <c r="I28" s="160" t="s">
        <v>324</v>
      </c>
      <c r="J28" s="1"/>
    </row>
    <row r="29" customFormat="false" ht="15" hidden="false" customHeight="true" outlineLevel="0" collapsed="false">
      <c r="D29" s="190" t="s">
        <v>325</v>
      </c>
      <c r="E29" s="157" t="n">
        <v>28</v>
      </c>
      <c r="F29" s="158" t="n">
        <f aca="false">F15</f>
        <v>8000</v>
      </c>
      <c r="G29" s="159" t="s">
        <v>270</v>
      </c>
      <c r="H29" s="152" t="n">
        <v>6</v>
      </c>
      <c r="I29" s="160" t="s">
        <v>326</v>
      </c>
      <c r="J29" s="1"/>
    </row>
    <row r="30" customFormat="false" ht="15" hidden="false" customHeight="true" outlineLevel="0" collapsed="false">
      <c r="D30" s="191" t="s">
        <v>327</v>
      </c>
      <c r="E30" s="178" t="n">
        <v>29</v>
      </c>
      <c r="F30" s="179" t="n">
        <f aca="false">F16</f>
        <v>8000</v>
      </c>
      <c r="G30" s="180" t="s">
        <v>270</v>
      </c>
      <c r="H30" s="152" t="n">
        <v>6</v>
      </c>
      <c r="I30" s="160" t="s">
        <v>328</v>
      </c>
      <c r="J30" s="1"/>
    </row>
    <row r="31" customFormat="false" ht="15" hidden="false" customHeight="true" outlineLevel="0" collapsed="false">
      <c r="D31" s="165" t="s">
        <v>329</v>
      </c>
      <c r="E31" s="166" t="n">
        <v>30</v>
      </c>
      <c r="F31" s="167" t="n">
        <v>4000</v>
      </c>
      <c r="G31" s="168" t="s">
        <v>270</v>
      </c>
      <c r="H31" s="152" t="n">
        <v>9</v>
      </c>
      <c r="I31" s="160" t="s">
        <v>330</v>
      </c>
      <c r="J31" s="1"/>
    </row>
    <row r="32" customFormat="false" ht="15" hidden="false" customHeight="true" outlineLevel="0" collapsed="false">
      <c r="D32" s="156" t="s">
        <v>331</v>
      </c>
      <c r="E32" s="157" t="n">
        <v>31</v>
      </c>
      <c r="F32" s="158" t="n">
        <v>3000</v>
      </c>
      <c r="G32" s="159" t="s">
        <v>270</v>
      </c>
      <c r="H32" s="152" t="n">
        <v>9</v>
      </c>
      <c r="I32" s="160" t="s">
        <v>332</v>
      </c>
      <c r="J32" s="1"/>
    </row>
    <row r="33" customFormat="false" ht="15" hidden="false" customHeight="true" outlineLevel="0" collapsed="false">
      <c r="D33" s="161" t="s">
        <v>333</v>
      </c>
      <c r="E33" s="162" t="n">
        <v>32</v>
      </c>
      <c r="F33" s="163" t="n">
        <v>3000</v>
      </c>
      <c r="G33" s="164" t="s">
        <v>270</v>
      </c>
      <c r="H33" s="152" t="n">
        <v>9</v>
      </c>
      <c r="I33" s="160" t="s">
        <v>334</v>
      </c>
      <c r="J33" s="1"/>
    </row>
    <row r="34" customFormat="false" ht="15" hidden="false" customHeight="true" outlineLevel="0" collapsed="false">
      <c r="D34" s="169" t="s">
        <v>335</v>
      </c>
      <c r="E34" s="149" t="n">
        <v>33</v>
      </c>
      <c r="F34" s="150" t="n">
        <f aca="false">F14</f>
        <v>9000</v>
      </c>
      <c r="G34" s="151" t="n">
        <f aca="false">F34-2000</f>
        <v>7000</v>
      </c>
      <c r="H34" s="152" t="n">
        <v>6</v>
      </c>
      <c r="I34" s="160" t="s">
        <v>336</v>
      </c>
      <c r="J34" s="1"/>
    </row>
    <row r="35" customFormat="false" ht="15" hidden="false" customHeight="true" outlineLevel="0" collapsed="false">
      <c r="D35" s="190" t="s">
        <v>337</v>
      </c>
      <c r="E35" s="157" t="n">
        <v>34</v>
      </c>
      <c r="F35" s="158" t="n">
        <f aca="false">F15</f>
        <v>8000</v>
      </c>
      <c r="G35" s="159" t="s">
        <v>270</v>
      </c>
      <c r="H35" s="152" t="n">
        <v>6</v>
      </c>
      <c r="I35" s="160" t="s">
        <v>338</v>
      </c>
      <c r="J35" s="1"/>
    </row>
    <row r="36" customFormat="false" ht="15" hidden="false" customHeight="true" outlineLevel="0" collapsed="false">
      <c r="D36" s="192" t="s">
        <v>339</v>
      </c>
      <c r="E36" s="162" t="n">
        <v>35</v>
      </c>
      <c r="F36" s="163" t="n">
        <f aca="false">F16</f>
        <v>8000</v>
      </c>
      <c r="G36" s="164" t="s">
        <v>270</v>
      </c>
      <c r="H36" s="193" t="n">
        <v>6</v>
      </c>
      <c r="I36" s="1"/>
      <c r="J36" s="1"/>
    </row>
    <row r="37" customFormat="false" ht="13.5" hidden="false" customHeight="false" outlineLevel="0" collapsed="false">
      <c r="A37" s="1"/>
      <c r="B37" s="1"/>
      <c r="C37" s="1"/>
      <c r="D37" s="1"/>
      <c r="E37" s="1"/>
      <c r="F37" s="77"/>
      <c r="G37" s="77"/>
      <c r="H37" s="5"/>
      <c r="I37" s="1"/>
      <c r="J37" s="1"/>
    </row>
    <row r="38" customFormat="false" ht="13.5" hidden="false" customHeight="false" outlineLevel="0" collapsed="false">
      <c r="A38" s="1"/>
      <c r="B38" s="1"/>
      <c r="C38" s="1"/>
      <c r="D38" s="1"/>
      <c r="E38" s="1"/>
      <c r="F38" s="77"/>
      <c r="G38" s="77"/>
      <c r="H38" s="5"/>
      <c r="I38" s="1"/>
    </row>
  </sheetData>
  <sheetProtection sheet="true" password="e20d" objects="true" scenarios="true" insertColumns="false" insertRows="false" deleteColumns="false" deleteRows="false"/>
  <autoFilter ref="A1:J36"/>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8.96875" defaultRowHeight="13.5" zeroHeight="false" outlineLevelRow="0" outlineLevelCol="0"/>
  <cols>
    <col collapsed="false" customWidth="true" hidden="false" outlineLevel="0" max="1" min="1" style="0" width="9.99"/>
    <col collapsed="false" customWidth="true" hidden="false" outlineLevel="0" max="2" min="2" style="194" width="3.99"/>
    <col collapsed="false" customWidth="true" hidden="false" outlineLevel="0" max="3" min="3" style="194" width="7.99"/>
    <col collapsed="false" customWidth="true" hidden="false" outlineLevel="0" max="4" min="4" style="0" width="6.37"/>
    <col collapsed="false" customWidth="true" hidden="false" outlineLevel="0" max="5" min="5" style="0" width="25.36"/>
    <col collapsed="false" customWidth="true" hidden="false" outlineLevel="0" max="9" min="6" style="0" width="14.74"/>
    <col collapsed="false" customWidth="true" hidden="false" outlineLevel="0" max="10" min="10" style="0" width="17.62"/>
    <col collapsed="false" customWidth="true" hidden="false" outlineLevel="0" max="11" min="11" style="0" width="19.49"/>
    <col collapsed="false" customWidth="true" hidden="false" outlineLevel="0" max="16" min="12" style="0" width="3.12"/>
    <col collapsed="false" customWidth="true" hidden="false" outlineLevel="0" max="17" min="17" style="0" width="10.49"/>
    <col collapsed="false" customWidth="true" hidden="false" outlineLevel="0" max="18" min="18" style="0" width="24.99"/>
    <col collapsed="false" customWidth="true" hidden="false" outlineLevel="0" max="19" min="19" style="0" width="5.75"/>
    <col collapsed="false" customWidth="true" hidden="false" outlineLevel="0" max="23" min="20" style="194" width="3.99"/>
    <col collapsed="false" customWidth="true" hidden="false" outlineLevel="0" max="24" min="24" style="0" width="9.12"/>
  </cols>
  <sheetData>
    <row r="1" customFormat="false" ht="13.5" hidden="false" customHeight="false" outlineLevel="0" collapsed="false">
      <c r="A1" s="195" t="s">
        <v>340</v>
      </c>
      <c r="B1" s="196" t="s">
        <v>341</v>
      </c>
      <c r="C1" s="197" t="s">
        <v>342</v>
      </c>
      <c r="D1" s="195" t="s">
        <v>343</v>
      </c>
      <c r="E1" s="198" t="s">
        <v>113</v>
      </c>
      <c r="F1" s="195" t="s">
        <v>115</v>
      </c>
      <c r="G1" s="195" t="s">
        <v>83</v>
      </c>
      <c r="H1" s="195" t="s">
        <v>116</v>
      </c>
      <c r="I1" s="195" t="s">
        <v>72</v>
      </c>
      <c r="J1" s="195" t="s">
        <v>117</v>
      </c>
      <c r="K1" s="195" t="s">
        <v>118</v>
      </c>
      <c r="L1" s="195"/>
      <c r="M1" s="195"/>
      <c r="N1" s="195"/>
      <c r="O1" s="195"/>
      <c r="P1" s="195"/>
      <c r="Q1" s="198" t="s">
        <v>84</v>
      </c>
      <c r="R1" s="195" t="s">
        <v>53</v>
      </c>
      <c r="S1" s="199" t="s">
        <v>114</v>
      </c>
      <c r="T1" s="197" t="s">
        <v>123</v>
      </c>
      <c r="U1" s="196" t="s">
        <v>114</v>
      </c>
      <c r="V1" s="197" t="s">
        <v>124</v>
      </c>
      <c r="W1" s="197" t="s">
        <v>125</v>
      </c>
      <c r="X1" s="197" t="s">
        <v>121</v>
      </c>
    </row>
    <row r="2" customFormat="false" ht="13.5" hidden="false" customHeight="false" outlineLevel="0" collapsed="false">
      <c r="A2" s="200" t="str">
        <f aca="false">IF(E2="","",IF(OR(X2="変更",X2="キャンセル"),団体情報!$G$5,団体情報!$G$4))</f>
        <v/>
      </c>
      <c r="B2" s="201" t="str">
        <f aca="false">IF($S2="Open","O",IF(AND($S2="",$D2&gt;0,$D2&lt;98),"I",""))</f>
        <v/>
      </c>
      <c r="C2" s="202" t="str">
        <f aca="false">CONCATENATE(団体情報!$F$4,"-",エントリー!A6)</f>
        <v>-001</v>
      </c>
      <c r="D2" s="203"/>
      <c r="E2" s="203"/>
      <c r="F2" s="203"/>
      <c r="G2" s="203"/>
      <c r="H2" s="203"/>
      <c r="I2" s="203"/>
      <c r="J2" s="203"/>
      <c r="K2" s="203"/>
      <c r="L2" s="203"/>
      <c r="M2" s="203"/>
      <c r="N2" s="203"/>
      <c r="O2" s="203"/>
      <c r="P2" s="203"/>
      <c r="Q2" s="203"/>
      <c r="R2" s="203"/>
      <c r="S2" s="203"/>
      <c r="T2" s="204"/>
      <c r="U2" s="204"/>
      <c r="V2" s="204"/>
      <c r="W2" s="204"/>
      <c r="X2" s="203"/>
    </row>
    <row r="3" customFormat="false" ht="13.5" hidden="false" customHeight="false" outlineLevel="0" collapsed="false">
      <c r="A3" s="200" t="str">
        <f aca="false">IF(E3="","",IF(OR(X3="変更",X3="キャンセル"),団体情報!$G$5,団体情報!$G$4))</f>
        <v/>
      </c>
      <c r="B3" s="201" t="str">
        <f aca="false">IF($S3="Open","O",IF(AND($S3="",$D3&gt;0,$D3&lt;98),"I",""))</f>
        <v/>
      </c>
      <c r="C3" s="205" t="str">
        <f aca="false">CONCATENATE(団体情報!$F$4,"-",エントリー!A7)</f>
        <v>-002</v>
      </c>
      <c r="D3" s="203"/>
      <c r="E3" s="203"/>
      <c r="F3" s="203"/>
      <c r="G3" s="203"/>
      <c r="H3" s="203"/>
      <c r="I3" s="203"/>
      <c r="J3" s="203"/>
      <c r="K3" s="203"/>
      <c r="L3" s="203"/>
      <c r="M3" s="203"/>
      <c r="N3" s="203"/>
      <c r="O3" s="203"/>
      <c r="P3" s="203"/>
      <c r="Q3" s="203"/>
      <c r="R3" s="203"/>
      <c r="S3" s="203"/>
      <c r="T3" s="204"/>
      <c r="U3" s="204"/>
      <c r="V3" s="204"/>
      <c r="W3" s="204"/>
      <c r="X3" s="203"/>
    </row>
    <row r="4" customFormat="false" ht="13.5" hidden="false" customHeight="false" outlineLevel="0" collapsed="false">
      <c r="A4" s="200" t="str">
        <f aca="false">IF(E4="","",IF(OR(X4="変更",X4="キャンセル"),団体情報!$G$5,団体情報!$G$4))</f>
        <v/>
      </c>
      <c r="B4" s="201" t="str">
        <f aca="false">IF($S4="Open","O",IF(AND($S4="",$D4&gt;0,$D4&lt;98),"I",""))</f>
        <v/>
      </c>
      <c r="C4" s="205" t="str">
        <f aca="false">CONCATENATE(団体情報!$F$4,"-",エントリー!A8)</f>
        <v>-003</v>
      </c>
      <c r="D4" s="203"/>
      <c r="E4" s="203"/>
      <c r="F4" s="203"/>
      <c r="G4" s="203"/>
      <c r="H4" s="203"/>
      <c r="I4" s="203"/>
      <c r="J4" s="203"/>
      <c r="K4" s="203"/>
      <c r="L4" s="203"/>
      <c r="M4" s="203"/>
      <c r="N4" s="203"/>
      <c r="O4" s="203"/>
      <c r="P4" s="203"/>
      <c r="Q4" s="203"/>
      <c r="R4" s="203"/>
      <c r="S4" s="203"/>
      <c r="T4" s="204"/>
      <c r="U4" s="204"/>
      <c r="V4" s="204"/>
      <c r="W4" s="204"/>
      <c r="X4" s="203"/>
    </row>
    <row r="5" customFormat="false" ht="13.5" hidden="false" customHeight="false" outlineLevel="0" collapsed="false">
      <c r="A5" s="200" t="str">
        <f aca="false">IF(E5="","",IF(OR(X5="変更",X5="キャンセル"),団体情報!$G$5,団体情報!$G$4))</f>
        <v/>
      </c>
      <c r="B5" s="201" t="str">
        <f aca="false">IF($S5="Open","O",IF(AND($S5="",$D5&gt;0,$D5&lt;98),"I",""))</f>
        <v/>
      </c>
      <c r="C5" s="205" t="str">
        <f aca="false">CONCATENATE(団体情報!$F$4,"-",エントリー!A9)</f>
        <v>-004</v>
      </c>
      <c r="D5" s="203"/>
      <c r="E5" s="203"/>
      <c r="F5" s="203"/>
      <c r="G5" s="203"/>
      <c r="H5" s="203"/>
      <c r="I5" s="203"/>
      <c r="J5" s="203"/>
      <c r="K5" s="203"/>
      <c r="L5" s="203"/>
      <c r="M5" s="203"/>
      <c r="N5" s="203"/>
      <c r="O5" s="203"/>
      <c r="P5" s="203"/>
      <c r="Q5" s="203"/>
      <c r="R5" s="203"/>
      <c r="S5" s="203"/>
      <c r="T5" s="204"/>
      <c r="U5" s="204"/>
      <c r="V5" s="204"/>
      <c r="W5" s="204"/>
      <c r="X5" s="203"/>
    </row>
    <row r="6" customFormat="false" ht="13.5" hidden="false" customHeight="false" outlineLevel="0" collapsed="false">
      <c r="A6" s="200" t="str">
        <f aca="false">IF(E6="","",IF(OR(X6="変更",X6="キャンセル"),団体情報!$G$5,団体情報!$G$4))</f>
        <v/>
      </c>
      <c r="B6" s="201" t="str">
        <f aca="false">IF($S6="Open","O",IF(AND($S6="",$D6&gt;0,$D6&lt;98),"I",""))</f>
        <v/>
      </c>
      <c r="C6" s="205" t="str">
        <f aca="false">CONCATENATE(団体情報!$F$4,"-",エントリー!A10)</f>
        <v>-005</v>
      </c>
      <c r="D6" s="203"/>
      <c r="E6" s="203"/>
      <c r="F6" s="203"/>
      <c r="G6" s="203"/>
      <c r="H6" s="203"/>
      <c r="I6" s="203"/>
      <c r="J6" s="203"/>
      <c r="K6" s="203"/>
      <c r="L6" s="203"/>
      <c r="M6" s="203"/>
      <c r="N6" s="203"/>
      <c r="O6" s="203"/>
      <c r="P6" s="203"/>
      <c r="Q6" s="203"/>
      <c r="R6" s="203"/>
      <c r="S6" s="203"/>
      <c r="T6" s="204"/>
      <c r="U6" s="204"/>
      <c r="V6" s="204"/>
      <c r="W6" s="204"/>
      <c r="X6" s="203"/>
    </row>
    <row r="7" customFormat="false" ht="13.5" hidden="false" customHeight="false" outlineLevel="0" collapsed="false">
      <c r="A7" s="200" t="str">
        <f aca="false">IF(E7="","",IF(OR(X7="変更",X7="キャンセル"),団体情報!$G$5,団体情報!$G$4))</f>
        <v/>
      </c>
      <c r="B7" s="201" t="str">
        <f aca="false">IF($S7="Open","O",IF(AND($S7="",$D7&gt;0,$D7&lt;98),"I",""))</f>
        <v/>
      </c>
      <c r="C7" s="205" t="str">
        <f aca="false">CONCATENATE(団体情報!$F$4,"-",エントリー!A11)</f>
        <v>-006</v>
      </c>
      <c r="D7" s="203"/>
      <c r="E7" s="203"/>
      <c r="F7" s="203"/>
      <c r="G7" s="203"/>
      <c r="H7" s="203"/>
      <c r="I7" s="203"/>
      <c r="J7" s="203"/>
      <c r="K7" s="203"/>
      <c r="L7" s="203"/>
      <c r="M7" s="203"/>
      <c r="N7" s="203"/>
      <c r="O7" s="203"/>
      <c r="P7" s="203"/>
      <c r="Q7" s="203"/>
      <c r="R7" s="203"/>
      <c r="S7" s="203"/>
      <c r="T7" s="204"/>
      <c r="U7" s="204"/>
      <c r="V7" s="204"/>
      <c r="W7" s="204"/>
      <c r="X7" s="203"/>
    </row>
    <row r="8" customFormat="false" ht="13.5" hidden="false" customHeight="false" outlineLevel="0" collapsed="false">
      <c r="A8" s="200" t="str">
        <f aca="false">IF(E8="","",IF(OR(X8="変更",X8="キャンセル"),団体情報!$G$5,団体情報!$G$4))</f>
        <v/>
      </c>
      <c r="B8" s="201" t="str">
        <f aca="false">IF($S8="Open","O",IF(AND($S8="",$D8&gt;0,$D8&lt;98),"I",""))</f>
        <v/>
      </c>
      <c r="C8" s="205" t="str">
        <f aca="false">CONCATENATE(団体情報!$F$4,"-",エントリー!A12)</f>
        <v>-007</v>
      </c>
      <c r="D8" s="203"/>
      <c r="E8" s="203"/>
      <c r="F8" s="203"/>
      <c r="G8" s="203"/>
      <c r="H8" s="203"/>
      <c r="I8" s="203"/>
      <c r="J8" s="203"/>
      <c r="K8" s="203"/>
      <c r="L8" s="203"/>
      <c r="M8" s="203"/>
      <c r="N8" s="203"/>
      <c r="O8" s="203"/>
      <c r="P8" s="203"/>
      <c r="Q8" s="203"/>
      <c r="R8" s="203"/>
      <c r="S8" s="203"/>
      <c r="T8" s="204"/>
      <c r="U8" s="204"/>
      <c r="V8" s="204"/>
      <c r="W8" s="204"/>
      <c r="X8" s="203"/>
    </row>
    <row r="9" customFormat="false" ht="13.5" hidden="false" customHeight="false" outlineLevel="0" collapsed="false">
      <c r="A9" s="200" t="str">
        <f aca="false">IF(E9="","",IF(OR(X9="変更",X9="キャンセル"),団体情報!$G$5,団体情報!$G$4))</f>
        <v/>
      </c>
      <c r="B9" s="201" t="str">
        <f aca="false">IF($S9="Open","O",IF(AND($S9="",$D9&gt;0,$D9&lt;98),"I",""))</f>
        <v/>
      </c>
      <c r="C9" s="205" t="str">
        <f aca="false">CONCATENATE(団体情報!$F$4,"-",エントリー!A13)</f>
        <v>-008</v>
      </c>
      <c r="D9" s="203"/>
      <c r="E9" s="203"/>
      <c r="F9" s="203"/>
      <c r="G9" s="203"/>
      <c r="H9" s="203"/>
      <c r="I9" s="203"/>
      <c r="J9" s="203"/>
      <c r="K9" s="203"/>
      <c r="L9" s="203"/>
      <c r="M9" s="203"/>
      <c r="N9" s="203"/>
      <c r="O9" s="203"/>
      <c r="P9" s="203"/>
      <c r="Q9" s="203"/>
      <c r="R9" s="203"/>
      <c r="S9" s="203"/>
      <c r="T9" s="204"/>
      <c r="U9" s="204"/>
      <c r="V9" s="204"/>
      <c r="W9" s="204"/>
      <c r="X9" s="203"/>
    </row>
    <row r="10" customFormat="false" ht="13.5" hidden="false" customHeight="false" outlineLevel="0" collapsed="false">
      <c r="A10" s="200" t="str">
        <f aca="false">IF(E10="","",IF(OR(X10="変更",X10="キャンセル"),団体情報!$G$5,団体情報!$G$4))</f>
        <v/>
      </c>
      <c r="B10" s="201" t="str">
        <f aca="false">IF($S10="Open","O",IF(AND($S10="",$D10&gt;0,$D10&lt;98),"I",""))</f>
        <v/>
      </c>
      <c r="C10" s="205" t="str">
        <f aca="false">CONCATENATE(団体情報!$F$4,"-",エントリー!A14)</f>
        <v>-009</v>
      </c>
      <c r="D10" s="203"/>
      <c r="E10" s="203"/>
      <c r="F10" s="203"/>
      <c r="G10" s="203"/>
      <c r="H10" s="203"/>
      <c r="I10" s="203"/>
      <c r="J10" s="203"/>
      <c r="K10" s="203"/>
      <c r="L10" s="203"/>
      <c r="M10" s="203"/>
      <c r="N10" s="203"/>
      <c r="O10" s="203"/>
      <c r="P10" s="203"/>
      <c r="Q10" s="203"/>
      <c r="R10" s="203"/>
      <c r="S10" s="203"/>
      <c r="T10" s="204"/>
      <c r="U10" s="204"/>
      <c r="V10" s="204"/>
      <c r="W10" s="204"/>
      <c r="X10" s="203"/>
    </row>
    <row r="11" customFormat="false" ht="13.5" hidden="false" customHeight="false" outlineLevel="0" collapsed="false">
      <c r="A11" s="200" t="str">
        <f aca="false">IF(E11="","",IF(OR(X11="変更",X11="キャンセル"),団体情報!$G$5,団体情報!$G$4))</f>
        <v/>
      </c>
      <c r="B11" s="201" t="str">
        <f aca="false">IF($S11="Open","O",IF(AND($S11="",$D11&gt;0,$D11&lt;98),"I",""))</f>
        <v/>
      </c>
      <c r="C11" s="205" t="str">
        <f aca="false">CONCATENATE(団体情報!$F$4,"-",エントリー!A15)</f>
        <v>-010</v>
      </c>
      <c r="D11" s="203"/>
      <c r="E11" s="203"/>
      <c r="F11" s="203"/>
      <c r="G11" s="203"/>
      <c r="H11" s="203"/>
      <c r="I11" s="203"/>
      <c r="J11" s="203"/>
      <c r="K11" s="203"/>
      <c r="L11" s="203"/>
      <c r="M11" s="203"/>
      <c r="N11" s="203"/>
      <c r="O11" s="203"/>
      <c r="P11" s="203"/>
      <c r="Q11" s="203"/>
      <c r="R11" s="203"/>
      <c r="S11" s="203"/>
      <c r="T11" s="204"/>
      <c r="U11" s="204"/>
      <c r="V11" s="204"/>
      <c r="W11" s="204"/>
      <c r="X11" s="203"/>
    </row>
    <row r="12" customFormat="false" ht="13.5" hidden="false" customHeight="false" outlineLevel="0" collapsed="false">
      <c r="A12" s="200" t="str">
        <f aca="false">IF(E12="","",IF(OR(X12="変更",X12="キャンセル"),団体情報!$G$5,団体情報!$G$4))</f>
        <v/>
      </c>
      <c r="B12" s="201" t="str">
        <f aca="false">IF($S12="Open","O",IF(AND($S12="",$D12&gt;0,$D12&lt;98),"I",""))</f>
        <v/>
      </c>
      <c r="C12" s="205" t="str">
        <f aca="false">CONCATENATE(団体情報!$F$4,"-",エントリー!A16)</f>
        <v>-011</v>
      </c>
      <c r="D12" s="203"/>
      <c r="E12" s="203"/>
      <c r="F12" s="203"/>
      <c r="G12" s="203"/>
      <c r="H12" s="203"/>
      <c r="I12" s="203"/>
      <c r="J12" s="203"/>
      <c r="K12" s="203"/>
      <c r="L12" s="203"/>
      <c r="M12" s="203"/>
      <c r="N12" s="203"/>
      <c r="O12" s="203"/>
      <c r="P12" s="203"/>
      <c r="Q12" s="203"/>
      <c r="R12" s="203"/>
      <c r="S12" s="203"/>
      <c r="T12" s="204"/>
      <c r="U12" s="204"/>
      <c r="V12" s="204"/>
      <c r="W12" s="204"/>
      <c r="X12" s="203"/>
    </row>
    <row r="13" customFormat="false" ht="13.5" hidden="false" customHeight="false" outlineLevel="0" collapsed="false">
      <c r="A13" s="200" t="str">
        <f aca="false">IF(E13="","",IF(OR(X13="変更",X13="キャンセル"),団体情報!$G$5,団体情報!$G$4))</f>
        <v/>
      </c>
      <c r="B13" s="201" t="str">
        <f aca="false">IF($S13="Open","O",IF(AND($S13="",$D13&gt;0,$D13&lt;98),"I",""))</f>
        <v/>
      </c>
      <c r="C13" s="205" t="str">
        <f aca="false">CONCATENATE(団体情報!$F$4,"-",エントリー!A17)</f>
        <v>-012</v>
      </c>
      <c r="D13" s="203"/>
      <c r="E13" s="203"/>
      <c r="F13" s="203"/>
      <c r="G13" s="203"/>
      <c r="H13" s="203"/>
      <c r="I13" s="203"/>
      <c r="J13" s="203"/>
      <c r="K13" s="203"/>
      <c r="L13" s="203"/>
      <c r="M13" s="203"/>
      <c r="N13" s="203"/>
      <c r="O13" s="203"/>
      <c r="P13" s="203"/>
      <c r="Q13" s="203"/>
      <c r="R13" s="203"/>
      <c r="S13" s="203"/>
      <c r="T13" s="204"/>
      <c r="U13" s="204"/>
      <c r="V13" s="204"/>
      <c r="W13" s="204"/>
      <c r="X13" s="203"/>
    </row>
    <row r="14" customFormat="false" ht="13.5" hidden="false" customHeight="false" outlineLevel="0" collapsed="false">
      <c r="A14" s="200" t="str">
        <f aca="false">IF(E14="","",IF(OR(X14="変更",X14="キャンセル"),団体情報!$G$5,団体情報!$G$4))</f>
        <v/>
      </c>
      <c r="B14" s="201" t="str">
        <f aca="false">IF($S14="Open","O",IF(AND($S14="",$D14&gt;0,$D14&lt;98),"I",""))</f>
        <v/>
      </c>
      <c r="C14" s="205" t="str">
        <f aca="false">CONCATENATE(団体情報!$F$4,"-",エントリー!A18)</f>
        <v>-013</v>
      </c>
      <c r="D14" s="203"/>
      <c r="E14" s="203"/>
      <c r="F14" s="203"/>
      <c r="G14" s="203"/>
      <c r="H14" s="203"/>
      <c r="I14" s="203"/>
      <c r="J14" s="203"/>
      <c r="K14" s="203"/>
      <c r="L14" s="203"/>
      <c r="M14" s="203"/>
      <c r="N14" s="203"/>
      <c r="O14" s="203"/>
      <c r="P14" s="203"/>
      <c r="Q14" s="203"/>
      <c r="R14" s="203"/>
      <c r="S14" s="203"/>
      <c r="T14" s="204"/>
      <c r="U14" s="204"/>
      <c r="V14" s="204"/>
      <c r="W14" s="204"/>
      <c r="X14" s="203"/>
    </row>
    <row r="15" customFormat="false" ht="13.5" hidden="false" customHeight="false" outlineLevel="0" collapsed="false">
      <c r="A15" s="200" t="str">
        <f aca="false">IF(E15="","",IF(OR(X15="変更",X15="キャンセル"),団体情報!$G$5,団体情報!$G$4))</f>
        <v/>
      </c>
      <c r="B15" s="201" t="str">
        <f aca="false">IF($S15="Open","O",IF(AND($S15="",$D15&gt;0,$D15&lt;98),"I",""))</f>
        <v/>
      </c>
      <c r="C15" s="205" t="str">
        <f aca="false">CONCATENATE(団体情報!$F$4,"-",エントリー!A19)</f>
        <v>-014</v>
      </c>
      <c r="D15" s="203"/>
      <c r="E15" s="203"/>
      <c r="F15" s="203"/>
      <c r="G15" s="203"/>
      <c r="H15" s="203"/>
      <c r="I15" s="203"/>
      <c r="J15" s="203"/>
      <c r="K15" s="203"/>
      <c r="L15" s="203"/>
      <c r="M15" s="203"/>
      <c r="N15" s="203"/>
      <c r="O15" s="203"/>
      <c r="P15" s="203"/>
      <c r="Q15" s="203"/>
      <c r="R15" s="203"/>
      <c r="S15" s="203"/>
      <c r="T15" s="204"/>
      <c r="U15" s="204"/>
      <c r="V15" s="204"/>
      <c r="W15" s="204"/>
      <c r="X15" s="203"/>
    </row>
    <row r="16" customFormat="false" ht="13.5" hidden="false" customHeight="false" outlineLevel="0" collapsed="false">
      <c r="A16" s="200" t="str">
        <f aca="false">IF(E16="","",IF(OR(X16="変更",X16="キャンセル"),団体情報!$G$5,団体情報!$G$4))</f>
        <v/>
      </c>
      <c r="B16" s="201" t="str">
        <f aca="false">IF($S16="Open","O",IF(AND($S16="",$D16&gt;0,$D16&lt;98),"I",""))</f>
        <v/>
      </c>
      <c r="C16" s="205" t="str">
        <f aca="false">CONCATENATE(団体情報!$F$4,"-",エントリー!A20)</f>
        <v>-015</v>
      </c>
      <c r="D16" s="203"/>
      <c r="E16" s="203"/>
      <c r="F16" s="203"/>
      <c r="G16" s="203"/>
      <c r="H16" s="203"/>
      <c r="I16" s="203"/>
      <c r="J16" s="203"/>
      <c r="K16" s="203"/>
      <c r="L16" s="203"/>
      <c r="M16" s="203"/>
      <c r="N16" s="203"/>
      <c r="O16" s="203"/>
      <c r="P16" s="203"/>
      <c r="Q16" s="203"/>
      <c r="R16" s="203"/>
      <c r="S16" s="203"/>
      <c r="T16" s="204"/>
      <c r="U16" s="204"/>
      <c r="V16" s="204"/>
      <c r="W16" s="204"/>
      <c r="X16" s="203"/>
    </row>
    <row r="17" customFormat="false" ht="13.5" hidden="false" customHeight="false" outlineLevel="0" collapsed="false">
      <c r="A17" s="200" t="str">
        <f aca="false">IF(E17="","",IF(OR(X17="変更",X17="キャンセル"),団体情報!$G$5,団体情報!$G$4))</f>
        <v/>
      </c>
      <c r="B17" s="201" t="str">
        <f aca="false">IF($S17="Open","O",IF(AND($S17="",$D17&gt;0,$D17&lt;98),"I",""))</f>
        <v/>
      </c>
      <c r="C17" s="205" t="str">
        <f aca="false">CONCATENATE(団体情報!$F$4,"-",エントリー!A21)</f>
        <v>-016</v>
      </c>
      <c r="D17" s="203"/>
      <c r="E17" s="203"/>
      <c r="F17" s="203"/>
      <c r="G17" s="203"/>
      <c r="H17" s="203"/>
      <c r="I17" s="203"/>
      <c r="J17" s="203"/>
      <c r="K17" s="203"/>
      <c r="L17" s="203"/>
      <c r="M17" s="203"/>
      <c r="N17" s="203"/>
      <c r="O17" s="203"/>
      <c r="P17" s="203"/>
      <c r="Q17" s="203"/>
      <c r="R17" s="203"/>
      <c r="S17" s="203"/>
      <c r="T17" s="204"/>
      <c r="U17" s="204"/>
      <c r="V17" s="204"/>
      <c r="W17" s="204"/>
      <c r="X17" s="203"/>
    </row>
    <row r="18" customFormat="false" ht="13.5" hidden="false" customHeight="false" outlineLevel="0" collapsed="false">
      <c r="A18" s="200" t="str">
        <f aca="false">IF(E18="","",IF(OR(X18="変更",X18="キャンセル"),団体情報!$G$5,団体情報!$G$4))</f>
        <v/>
      </c>
      <c r="B18" s="201" t="str">
        <f aca="false">IF($S18="Open","O",IF(AND($S18="",$D18&gt;0,$D18&lt;98),"I",""))</f>
        <v/>
      </c>
      <c r="C18" s="205" t="str">
        <f aca="false">CONCATENATE(団体情報!$F$4,"-",エントリー!A22)</f>
        <v>-017</v>
      </c>
      <c r="D18" s="203"/>
      <c r="E18" s="203"/>
      <c r="F18" s="203"/>
      <c r="G18" s="203"/>
      <c r="H18" s="203"/>
      <c r="I18" s="203"/>
      <c r="J18" s="203"/>
      <c r="K18" s="203"/>
      <c r="L18" s="203"/>
      <c r="M18" s="203"/>
      <c r="N18" s="203"/>
      <c r="O18" s="203"/>
      <c r="P18" s="203"/>
      <c r="Q18" s="203"/>
      <c r="R18" s="203"/>
      <c r="S18" s="203"/>
      <c r="T18" s="204"/>
      <c r="U18" s="204"/>
      <c r="V18" s="204"/>
      <c r="W18" s="204"/>
      <c r="X18" s="203"/>
    </row>
    <row r="19" customFormat="false" ht="13.5" hidden="false" customHeight="false" outlineLevel="0" collapsed="false">
      <c r="A19" s="200" t="str">
        <f aca="false">IF(E19="","",IF(OR(X19="変更",X19="キャンセル"),団体情報!$G$5,団体情報!$G$4))</f>
        <v/>
      </c>
      <c r="B19" s="201" t="str">
        <f aca="false">IF($S19="Open","O",IF(AND($S19="",$D19&gt;0,$D19&lt;98),"I",""))</f>
        <v/>
      </c>
      <c r="C19" s="205" t="str">
        <f aca="false">CONCATENATE(団体情報!$F$4,"-",エントリー!A23)</f>
        <v>-018</v>
      </c>
      <c r="D19" s="203"/>
      <c r="E19" s="203"/>
      <c r="F19" s="203"/>
      <c r="G19" s="203"/>
      <c r="H19" s="203"/>
      <c r="I19" s="203"/>
      <c r="J19" s="203"/>
      <c r="K19" s="203"/>
      <c r="L19" s="203"/>
      <c r="M19" s="203"/>
      <c r="N19" s="203"/>
      <c r="O19" s="203"/>
      <c r="P19" s="203"/>
      <c r="Q19" s="203"/>
      <c r="R19" s="203"/>
      <c r="S19" s="203"/>
      <c r="T19" s="204"/>
      <c r="U19" s="204"/>
      <c r="V19" s="204"/>
      <c r="W19" s="204"/>
      <c r="X19" s="203"/>
    </row>
    <row r="20" customFormat="false" ht="13.5" hidden="false" customHeight="false" outlineLevel="0" collapsed="false">
      <c r="A20" s="200" t="str">
        <f aca="false">IF(E20="","",IF(OR(X20="変更",X20="キャンセル"),団体情報!$G$5,団体情報!$G$4))</f>
        <v/>
      </c>
      <c r="B20" s="201" t="str">
        <f aca="false">IF($S20="Open","O",IF(AND($S20="",$D20&gt;0,$D20&lt;98),"I",""))</f>
        <v/>
      </c>
      <c r="C20" s="205" t="str">
        <f aca="false">CONCATENATE(団体情報!$F$4,"-",エントリー!A24)</f>
        <v>-019</v>
      </c>
      <c r="D20" s="203"/>
      <c r="E20" s="203"/>
      <c r="F20" s="203"/>
      <c r="G20" s="203"/>
      <c r="H20" s="203"/>
      <c r="I20" s="203"/>
      <c r="J20" s="203"/>
      <c r="K20" s="203"/>
      <c r="L20" s="203"/>
      <c r="M20" s="203"/>
      <c r="N20" s="203"/>
      <c r="O20" s="203"/>
      <c r="P20" s="203"/>
      <c r="Q20" s="203"/>
      <c r="R20" s="203"/>
      <c r="S20" s="203"/>
      <c r="T20" s="204"/>
      <c r="U20" s="204"/>
      <c r="V20" s="204"/>
      <c r="W20" s="204"/>
      <c r="X20" s="203"/>
    </row>
    <row r="21" customFormat="false" ht="13.5" hidden="false" customHeight="false" outlineLevel="0" collapsed="false">
      <c r="A21" s="200" t="str">
        <f aca="false">IF(E21="","",IF(OR(X21="変更",X21="キャンセル"),団体情報!$G$5,団体情報!$G$4))</f>
        <v/>
      </c>
      <c r="B21" s="201" t="str">
        <f aca="false">IF($S21="Open","O",IF(AND($S21="",$D21&gt;0,$D21&lt;98),"I",""))</f>
        <v/>
      </c>
      <c r="C21" s="205" t="str">
        <f aca="false">CONCATENATE(団体情報!$F$4,"-",エントリー!A25)</f>
        <v>-020</v>
      </c>
      <c r="D21" s="203"/>
      <c r="E21" s="203"/>
      <c r="F21" s="203"/>
      <c r="G21" s="203"/>
      <c r="H21" s="203"/>
      <c r="I21" s="203"/>
      <c r="J21" s="203"/>
      <c r="K21" s="203"/>
      <c r="L21" s="203"/>
      <c r="M21" s="203"/>
      <c r="N21" s="203"/>
      <c r="O21" s="203"/>
      <c r="P21" s="203"/>
      <c r="Q21" s="203"/>
      <c r="R21" s="203"/>
      <c r="S21" s="203"/>
      <c r="T21" s="204"/>
      <c r="U21" s="204"/>
      <c r="V21" s="204"/>
      <c r="W21" s="204"/>
      <c r="X21" s="203"/>
    </row>
    <row r="22" customFormat="false" ht="13.5" hidden="false" customHeight="false" outlineLevel="0" collapsed="false">
      <c r="A22" s="200" t="str">
        <f aca="false">IF(E22="","",IF(OR(X22="変更",X22="キャンセル"),団体情報!$G$5,団体情報!$G$4))</f>
        <v/>
      </c>
      <c r="B22" s="201" t="str">
        <f aca="false">IF($S22="Open","O",IF(AND($S22="",$D22&gt;0,$D22&lt;98),"I",""))</f>
        <v/>
      </c>
      <c r="C22" s="205" t="str">
        <f aca="false">CONCATENATE(団体情報!$F$4,"-",エントリー!A26)</f>
        <v>-021</v>
      </c>
      <c r="D22" s="203"/>
      <c r="E22" s="203"/>
      <c r="F22" s="203"/>
      <c r="G22" s="203"/>
      <c r="H22" s="203"/>
      <c r="I22" s="203"/>
      <c r="J22" s="203"/>
      <c r="K22" s="203"/>
      <c r="L22" s="203"/>
      <c r="M22" s="203"/>
      <c r="N22" s="203"/>
      <c r="O22" s="203"/>
      <c r="P22" s="203"/>
      <c r="Q22" s="203"/>
      <c r="R22" s="203"/>
      <c r="S22" s="203"/>
      <c r="T22" s="204"/>
      <c r="U22" s="204"/>
      <c r="V22" s="204"/>
      <c r="W22" s="204"/>
      <c r="X22" s="203"/>
    </row>
    <row r="23" customFormat="false" ht="13.5" hidden="false" customHeight="false" outlineLevel="0" collapsed="false">
      <c r="A23" s="200" t="str">
        <f aca="false">IF(E23="","",IF(OR(X23="変更",X23="キャンセル"),団体情報!$G$5,団体情報!$G$4))</f>
        <v/>
      </c>
      <c r="B23" s="201" t="str">
        <f aca="false">IF($S23="Open","O",IF(AND($S23="",$D23&gt;0,$D23&lt;98),"I",""))</f>
        <v/>
      </c>
      <c r="C23" s="205" t="str">
        <f aca="false">CONCATENATE(団体情報!$F$4,"-",エントリー!A27)</f>
        <v>-022</v>
      </c>
      <c r="D23" s="203"/>
      <c r="E23" s="203"/>
      <c r="F23" s="203"/>
      <c r="G23" s="203"/>
      <c r="H23" s="203"/>
      <c r="I23" s="203"/>
      <c r="J23" s="203"/>
      <c r="K23" s="203"/>
      <c r="L23" s="203"/>
      <c r="M23" s="203"/>
      <c r="N23" s="203"/>
      <c r="O23" s="203"/>
      <c r="P23" s="203"/>
      <c r="Q23" s="203"/>
      <c r="R23" s="203"/>
      <c r="S23" s="203"/>
      <c r="T23" s="204"/>
      <c r="U23" s="204"/>
      <c r="V23" s="204"/>
      <c r="W23" s="204"/>
      <c r="X23" s="203"/>
    </row>
    <row r="24" customFormat="false" ht="13.5" hidden="false" customHeight="false" outlineLevel="0" collapsed="false">
      <c r="A24" s="200" t="str">
        <f aca="false">IF(E24="","",IF(OR(X24="変更",X24="キャンセル"),団体情報!$G$5,団体情報!$G$4))</f>
        <v/>
      </c>
      <c r="B24" s="201" t="str">
        <f aca="false">IF($S24="Open","O",IF(AND($S24="",$D24&gt;0,$D24&lt;98),"I",""))</f>
        <v/>
      </c>
      <c r="C24" s="205" t="str">
        <f aca="false">CONCATENATE(団体情報!$F$4,"-",エントリー!A28)</f>
        <v>-023</v>
      </c>
      <c r="D24" s="203"/>
      <c r="E24" s="203"/>
      <c r="F24" s="203"/>
      <c r="G24" s="203"/>
      <c r="H24" s="203"/>
      <c r="I24" s="203"/>
      <c r="J24" s="203"/>
      <c r="K24" s="203"/>
      <c r="L24" s="203"/>
      <c r="M24" s="203"/>
      <c r="N24" s="203"/>
      <c r="O24" s="203"/>
      <c r="P24" s="203"/>
      <c r="Q24" s="203"/>
      <c r="R24" s="203"/>
      <c r="S24" s="203"/>
      <c r="T24" s="204"/>
      <c r="U24" s="204"/>
      <c r="V24" s="204"/>
      <c r="W24" s="204"/>
      <c r="X24" s="203"/>
    </row>
    <row r="25" customFormat="false" ht="13.5" hidden="false" customHeight="false" outlineLevel="0" collapsed="false">
      <c r="A25" s="200" t="str">
        <f aca="false">IF(E25="","",IF(OR(X25="変更",X25="キャンセル"),団体情報!$G$5,団体情報!$G$4))</f>
        <v/>
      </c>
      <c r="B25" s="201" t="str">
        <f aca="false">IF($S25="Open","O",IF(AND($S25="",$D25&gt;0,$D25&lt;98),"I",""))</f>
        <v/>
      </c>
      <c r="C25" s="205" t="str">
        <f aca="false">CONCATENATE(団体情報!$F$4,"-",エントリー!A29)</f>
        <v>-024</v>
      </c>
      <c r="D25" s="203"/>
      <c r="E25" s="203"/>
      <c r="F25" s="203"/>
      <c r="G25" s="203"/>
      <c r="H25" s="203"/>
      <c r="I25" s="203"/>
      <c r="J25" s="203"/>
      <c r="K25" s="203"/>
      <c r="L25" s="203"/>
      <c r="M25" s="203"/>
      <c r="N25" s="203"/>
      <c r="O25" s="203"/>
      <c r="P25" s="203"/>
      <c r="Q25" s="203"/>
      <c r="R25" s="203"/>
      <c r="S25" s="203"/>
      <c r="T25" s="204"/>
      <c r="U25" s="204"/>
      <c r="V25" s="204"/>
      <c r="W25" s="204"/>
      <c r="X25" s="203"/>
    </row>
    <row r="26" customFormat="false" ht="13.5" hidden="false" customHeight="false" outlineLevel="0" collapsed="false">
      <c r="A26" s="200" t="str">
        <f aca="false">IF(E26="","",IF(OR(X26="変更",X26="キャンセル"),団体情報!$G$5,団体情報!$G$4))</f>
        <v/>
      </c>
      <c r="B26" s="201" t="str">
        <f aca="false">IF($S26="Open","O",IF(AND($S26="",$D26&gt;0,$D26&lt;98),"I",""))</f>
        <v/>
      </c>
      <c r="C26" s="205" t="str">
        <f aca="false">CONCATENATE(団体情報!$F$4,"-",エントリー!A30)</f>
        <v>-025</v>
      </c>
      <c r="D26" s="203"/>
      <c r="E26" s="203"/>
      <c r="F26" s="203"/>
      <c r="G26" s="203"/>
      <c r="H26" s="203"/>
      <c r="I26" s="203"/>
      <c r="J26" s="203"/>
      <c r="K26" s="203"/>
      <c r="L26" s="203"/>
      <c r="M26" s="203"/>
      <c r="N26" s="203"/>
      <c r="O26" s="203"/>
      <c r="P26" s="203"/>
      <c r="Q26" s="203"/>
      <c r="R26" s="203"/>
      <c r="S26" s="203"/>
      <c r="T26" s="204"/>
      <c r="U26" s="204"/>
      <c r="V26" s="204"/>
      <c r="W26" s="204"/>
      <c r="X26" s="203"/>
    </row>
    <row r="27" customFormat="false" ht="13.5" hidden="false" customHeight="false" outlineLevel="0" collapsed="false">
      <c r="A27" s="200" t="str">
        <f aca="false">IF(E27="","",IF(OR(X27="変更",X27="キャンセル"),団体情報!$G$5,団体情報!$G$4))</f>
        <v/>
      </c>
      <c r="B27" s="201" t="str">
        <f aca="false">IF($S27="Open","O",IF(AND($S27="",$D27&gt;0,$D27&lt;98),"I",""))</f>
        <v/>
      </c>
      <c r="C27" s="205" t="str">
        <f aca="false">CONCATENATE(団体情報!$F$4,"-",エントリー!A31)</f>
        <v>-026</v>
      </c>
      <c r="D27" s="203"/>
      <c r="E27" s="203"/>
      <c r="F27" s="203"/>
      <c r="G27" s="203"/>
      <c r="H27" s="203"/>
      <c r="I27" s="203"/>
      <c r="J27" s="203"/>
      <c r="K27" s="203"/>
      <c r="L27" s="203"/>
      <c r="M27" s="203"/>
      <c r="N27" s="203"/>
      <c r="O27" s="203"/>
      <c r="P27" s="203"/>
      <c r="Q27" s="203"/>
      <c r="R27" s="203"/>
      <c r="S27" s="203"/>
      <c r="T27" s="204"/>
      <c r="U27" s="204"/>
      <c r="V27" s="204"/>
      <c r="W27" s="204"/>
      <c r="X27" s="203"/>
    </row>
    <row r="28" customFormat="false" ht="13.5" hidden="false" customHeight="false" outlineLevel="0" collapsed="false">
      <c r="A28" s="200" t="str">
        <f aca="false">IF(E28="","",IF(OR(X28="変更",X28="キャンセル"),団体情報!$G$5,団体情報!$G$4))</f>
        <v/>
      </c>
      <c r="B28" s="201" t="str">
        <f aca="false">IF($S28="Open","O",IF(AND($S28="",$D28&gt;0,$D28&lt;98),"I",""))</f>
        <v/>
      </c>
      <c r="C28" s="205" t="str">
        <f aca="false">CONCATENATE(団体情報!$F$4,"-",エントリー!A32)</f>
        <v>-027</v>
      </c>
      <c r="D28" s="203"/>
      <c r="E28" s="203"/>
      <c r="F28" s="203"/>
      <c r="G28" s="203"/>
      <c r="H28" s="203"/>
      <c r="I28" s="203"/>
      <c r="J28" s="203"/>
      <c r="K28" s="203"/>
      <c r="L28" s="203"/>
      <c r="M28" s="203"/>
      <c r="N28" s="203"/>
      <c r="O28" s="203"/>
      <c r="P28" s="203"/>
      <c r="Q28" s="203"/>
      <c r="R28" s="203"/>
      <c r="S28" s="203"/>
      <c r="T28" s="204"/>
      <c r="U28" s="204"/>
      <c r="V28" s="204"/>
      <c r="W28" s="204"/>
      <c r="X28" s="203"/>
    </row>
    <row r="29" customFormat="false" ht="13.5" hidden="false" customHeight="false" outlineLevel="0" collapsed="false">
      <c r="A29" s="200" t="str">
        <f aca="false">IF(E29="","",IF(OR(X29="変更",X29="キャンセル"),団体情報!$G$5,団体情報!$G$4))</f>
        <v/>
      </c>
      <c r="B29" s="201" t="str">
        <f aca="false">IF($S29="Open","O",IF(AND($S29="",$D29&gt;0,$D29&lt;98),"I",""))</f>
        <v/>
      </c>
      <c r="C29" s="205" t="str">
        <f aca="false">CONCATENATE(団体情報!$F$4,"-",エントリー!A33)</f>
        <v>-028</v>
      </c>
      <c r="D29" s="203"/>
      <c r="E29" s="203"/>
      <c r="F29" s="203"/>
      <c r="G29" s="203"/>
      <c r="H29" s="203"/>
      <c r="I29" s="203"/>
      <c r="J29" s="203"/>
      <c r="K29" s="203"/>
      <c r="L29" s="203"/>
      <c r="M29" s="203"/>
      <c r="N29" s="203"/>
      <c r="O29" s="203"/>
      <c r="P29" s="203"/>
      <c r="Q29" s="203"/>
      <c r="R29" s="203"/>
      <c r="S29" s="203"/>
      <c r="T29" s="204"/>
      <c r="U29" s="204"/>
      <c r="V29" s="204"/>
      <c r="W29" s="204"/>
      <c r="X29" s="203"/>
    </row>
    <row r="30" customFormat="false" ht="13.5" hidden="false" customHeight="false" outlineLevel="0" collapsed="false">
      <c r="A30" s="200" t="str">
        <f aca="false">IF(E30="","",IF(OR(X30="変更",X30="キャンセル"),団体情報!$G$5,団体情報!$G$4))</f>
        <v/>
      </c>
      <c r="B30" s="201" t="str">
        <f aca="false">IF($S30="Open","O",IF(AND($S30="",$D30&gt;0,$D30&lt;98),"I",""))</f>
        <v/>
      </c>
      <c r="C30" s="205" t="str">
        <f aca="false">CONCATENATE(団体情報!$F$4,"-",エントリー!A34)</f>
        <v>-029</v>
      </c>
      <c r="D30" s="203"/>
      <c r="E30" s="203"/>
      <c r="F30" s="203"/>
      <c r="G30" s="203"/>
      <c r="H30" s="203"/>
      <c r="I30" s="203"/>
      <c r="J30" s="203"/>
      <c r="K30" s="203"/>
      <c r="L30" s="203"/>
      <c r="M30" s="203"/>
      <c r="N30" s="203"/>
      <c r="O30" s="203"/>
      <c r="P30" s="203"/>
      <c r="Q30" s="203"/>
      <c r="R30" s="203"/>
      <c r="S30" s="203"/>
      <c r="T30" s="204"/>
      <c r="U30" s="204"/>
      <c r="V30" s="204"/>
      <c r="W30" s="204"/>
      <c r="X30" s="203"/>
    </row>
    <row r="31" customFormat="false" ht="13.5" hidden="false" customHeight="false" outlineLevel="0" collapsed="false">
      <c r="A31" s="200" t="str">
        <f aca="false">IF(E31="","",IF(OR(X31="変更",X31="キャンセル"),団体情報!$G$5,団体情報!$G$4))</f>
        <v/>
      </c>
      <c r="B31" s="201" t="str">
        <f aca="false">IF($S31="Open","O",IF(AND($S31="",$D31&gt;0,$D31&lt;98),"I",""))</f>
        <v/>
      </c>
      <c r="C31" s="205" t="str">
        <f aca="false">CONCATENATE(団体情報!$F$4,"-",エントリー!A35)</f>
        <v>-030</v>
      </c>
      <c r="D31" s="203"/>
      <c r="E31" s="203"/>
      <c r="F31" s="203"/>
      <c r="G31" s="203"/>
      <c r="H31" s="203"/>
      <c r="I31" s="203"/>
      <c r="J31" s="203"/>
      <c r="K31" s="203"/>
      <c r="L31" s="203"/>
      <c r="M31" s="203"/>
      <c r="N31" s="203"/>
      <c r="O31" s="203"/>
      <c r="P31" s="203"/>
      <c r="Q31" s="203"/>
      <c r="R31" s="203"/>
      <c r="S31" s="203"/>
      <c r="T31" s="204"/>
      <c r="U31" s="204"/>
      <c r="V31" s="204"/>
      <c r="W31" s="204"/>
      <c r="X31" s="203"/>
    </row>
    <row r="32" customFormat="false" ht="13.5" hidden="false" customHeight="false" outlineLevel="0" collapsed="false">
      <c r="A32" s="200" t="str">
        <f aca="false">IF(E32="","",IF(OR(X32="変更",X32="キャンセル"),団体情報!$G$5,団体情報!$G$4))</f>
        <v/>
      </c>
      <c r="B32" s="201" t="str">
        <f aca="false">IF($S32="Open","O",IF(AND($S32="",$D32&gt;0,$D32&lt;98),"I",""))</f>
        <v/>
      </c>
      <c r="C32" s="205" t="str">
        <f aca="false">CONCATENATE(団体情報!$F$4,"-",エントリー!A36)</f>
        <v>-031</v>
      </c>
      <c r="D32" s="203"/>
      <c r="E32" s="203"/>
      <c r="F32" s="203"/>
      <c r="G32" s="203"/>
      <c r="H32" s="203"/>
      <c r="I32" s="203"/>
      <c r="J32" s="203"/>
      <c r="K32" s="203"/>
      <c r="L32" s="203"/>
      <c r="M32" s="203"/>
      <c r="N32" s="203"/>
      <c r="O32" s="203"/>
      <c r="P32" s="203"/>
      <c r="Q32" s="203"/>
      <c r="R32" s="203"/>
      <c r="S32" s="203"/>
      <c r="T32" s="204"/>
      <c r="U32" s="204"/>
      <c r="V32" s="204"/>
      <c r="W32" s="204"/>
      <c r="X32" s="203"/>
    </row>
    <row r="33" customFormat="false" ht="13.5" hidden="false" customHeight="false" outlineLevel="0" collapsed="false">
      <c r="A33" s="200" t="str">
        <f aca="false">IF(E33="","",IF(OR(X33="変更",X33="キャンセル"),団体情報!$G$5,団体情報!$G$4))</f>
        <v/>
      </c>
      <c r="B33" s="201" t="str">
        <f aca="false">IF($S33="Open","O",IF(AND($S33="",$D33&gt;0,$D33&lt;98),"I",""))</f>
        <v/>
      </c>
      <c r="C33" s="205" t="str">
        <f aca="false">CONCATENATE(団体情報!$F$4,"-",エントリー!A37)</f>
        <v>-032</v>
      </c>
      <c r="D33" s="203"/>
      <c r="E33" s="203"/>
      <c r="F33" s="203"/>
      <c r="G33" s="203"/>
      <c r="H33" s="203"/>
      <c r="I33" s="203"/>
      <c r="J33" s="203"/>
      <c r="K33" s="203"/>
      <c r="L33" s="203"/>
      <c r="M33" s="203"/>
      <c r="N33" s="203"/>
      <c r="O33" s="203"/>
      <c r="P33" s="203"/>
      <c r="Q33" s="203"/>
      <c r="R33" s="203"/>
      <c r="S33" s="203"/>
      <c r="T33" s="204"/>
      <c r="U33" s="204"/>
      <c r="V33" s="204"/>
      <c r="W33" s="204"/>
      <c r="X33" s="203"/>
    </row>
    <row r="34" customFormat="false" ht="13.5" hidden="false" customHeight="false" outlineLevel="0" collapsed="false">
      <c r="A34" s="200" t="str">
        <f aca="false">IF(E34="","",IF(OR(X34="変更",X34="キャンセル"),団体情報!$G$5,団体情報!$G$4))</f>
        <v/>
      </c>
      <c r="B34" s="201" t="str">
        <f aca="false">IF($S34="Open","O",IF(AND($S34="",$D34&gt;0,$D34&lt;98),"I",""))</f>
        <v/>
      </c>
      <c r="C34" s="205" t="str">
        <f aca="false">CONCATENATE(団体情報!$F$4,"-",エントリー!A38)</f>
        <v>-033</v>
      </c>
      <c r="D34" s="203"/>
      <c r="E34" s="203"/>
      <c r="F34" s="203"/>
      <c r="G34" s="203"/>
      <c r="H34" s="203"/>
      <c r="I34" s="203"/>
      <c r="J34" s="203"/>
      <c r="K34" s="203"/>
      <c r="L34" s="203"/>
      <c r="M34" s="203"/>
      <c r="N34" s="203"/>
      <c r="O34" s="203"/>
      <c r="P34" s="203"/>
      <c r="Q34" s="203"/>
      <c r="R34" s="203"/>
      <c r="S34" s="203"/>
      <c r="T34" s="204"/>
      <c r="U34" s="204"/>
      <c r="V34" s="204"/>
      <c r="W34" s="204"/>
      <c r="X34" s="203"/>
    </row>
    <row r="35" customFormat="false" ht="13.5" hidden="false" customHeight="false" outlineLevel="0" collapsed="false">
      <c r="A35" s="200" t="str">
        <f aca="false">IF(E35="","",IF(OR(X35="変更",X35="キャンセル"),団体情報!$G$5,団体情報!$G$4))</f>
        <v/>
      </c>
      <c r="B35" s="201" t="str">
        <f aca="false">IF($S35="Open","O",IF(AND($S35="",$D35&gt;0,$D35&lt;98),"I",""))</f>
        <v/>
      </c>
      <c r="C35" s="205" t="str">
        <f aca="false">CONCATENATE(団体情報!$F$4,"-",エントリー!A39)</f>
        <v>-034</v>
      </c>
      <c r="D35" s="203"/>
      <c r="E35" s="203"/>
      <c r="F35" s="203"/>
      <c r="G35" s="203"/>
      <c r="H35" s="203"/>
      <c r="I35" s="203"/>
      <c r="J35" s="203"/>
      <c r="K35" s="203"/>
      <c r="L35" s="203"/>
      <c r="M35" s="203"/>
      <c r="N35" s="203"/>
      <c r="O35" s="203"/>
      <c r="P35" s="203"/>
      <c r="Q35" s="203"/>
      <c r="R35" s="203"/>
      <c r="S35" s="203"/>
      <c r="T35" s="204"/>
      <c r="U35" s="204"/>
      <c r="V35" s="204"/>
      <c r="W35" s="204"/>
      <c r="X35" s="203"/>
    </row>
    <row r="36" customFormat="false" ht="13.5" hidden="false" customHeight="false" outlineLevel="0" collapsed="false">
      <c r="A36" s="200" t="str">
        <f aca="false">IF(E36="","",IF(OR(X36="変更",X36="キャンセル"),団体情報!$G$5,団体情報!$G$4))</f>
        <v/>
      </c>
      <c r="B36" s="201" t="str">
        <f aca="false">IF($S36="Open","O",IF(AND($S36="",$D36&gt;0,$D36&lt;98),"I",""))</f>
        <v/>
      </c>
      <c r="C36" s="205" t="str">
        <f aca="false">CONCATENATE(団体情報!$F$4,"-",エントリー!A40)</f>
        <v>-035</v>
      </c>
      <c r="D36" s="203"/>
      <c r="E36" s="203"/>
      <c r="F36" s="203"/>
      <c r="G36" s="203"/>
      <c r="H36" s="203"/>
      <c r="I36" s="203"/>
      <c r="J36" s="203"/>
      <c r="K36" s="203"/>
      <c r="L36" s="203"/>
      <c r="M36" s="203"/>
      <c r="N36" s="203"/>
      <c r="O36" s="203"/>
      <c r="P36" s="203"/>
      <c r="Q36" s="203"/>
      <c r="R36" s="203"/>
      <c r="S36" s="203"/>
      <c r="T36" s="204"/>
      <c r="U36" s="204"/>
      <c r="V36" s="204"/>
      <c r="W36" s="204"/>
      <c r="X36" s="203"/>
    </row>
    <row r="37" customFormat="false" ht="13.5" hidden="false" customHeight="false" outlineLevel="0" collapsed="false">
      <c r="A37" s="200" t="str">
        <f aca="false">IF(E37="","",IF(OR(X37="変更",X37="キャンセル"),団体情報!$G$5,団体情報!$G$4))</f>
        <v/>
      </c>
      <c r="B37" s="201" t="str">
        <f aca="false">IF($S37="Open","O",IF(AND($S37="",$D37&gt;0,$D37&lt;98),"I",""))</f>
        <v/>
      </c>
      <c r="C37" s="205" t="str">
        <f aca="false">CONCATENATE(団体情報!$F$4,"-",エントリー!A41)</f>
        <v>-036</v>
      </c>
      <c r="D37" s="203"/>
      <c r="E37" s="203"/>
      <c r="F37" s="203"/>
      <c r="G37" s="203"/>
      <c r="H37" s="203"/>
      <c r="I37" s="203"/>
      <c r="J37" s="203"/>
      <c r="K37" s="203"/>
      <c r="L37" s="203"/>
      <c r="M37" s="203"/>
      <c r="N37" s="203"/>
      <c r="O37" s="203"/>
      <c r="P37" s="203"/>
      <c r="Q37" s="203"/>
      <c r="R37" s="203"/>
      <c r="S37" s="203"/>
      <c r="T37" s="204"/>
      <c r="U37" s="204"/>
      <c r="V37" s="204"/>
      <c r="W37" s="204"/>
      <c r="X37" s="203"/>
    </row>
    <row r="38" customFormat="false" ht="13.5" hidden="false" customHeight="false" outlineLevel="0" collapsed="false">
      <c r="A38" s="200" t="str">
        <f aca="false">IF(E38="","",IF(OR(X38="変更",X38="キャンセル"),団体情報!$G$5,団体情報!$G$4))</f>
        <v/>
      </c>
      <c r="B38" s="201" t="str">
        <f aca="false">IF($S38="Open","O",IF(AND($S38="",$D38&gt;0,$D38&lt;98),"I",""))</f>
        <v/>
      </c>
      <c r="C38" s="205" t="str">
        <f aca="false">CONCATENATE(団体情報!$F$4,"-",エントリー!A42)</f>
        <v>-037</v>
      </c>
      <c r="D38" s="203"/>
      <c r="E38" s="203"/>
      <c r="F38" s="203"/>
      <c r="G38" s="203"/>
      <c r="H38" s="203"/>
      <c r="I38" s="203"/>
      <c r="J38" s="203"/>
      <c r="K38" s="203"/>
      <c r="L38" s="203"/>
      <c r="M38" s="203"/>
      <c r="N38" s="203"/>
      <c r="O38" s="203"/>
      <c r="P38" s="203"/>
      <c r="Q38" s="203"/>
      <c r="R38" s="203"/>
      <c r="S38" s="203"/>
      <c r="T38" s="204"/>
      <c r="U38" s="204"/>
      <c r="V38" s="204"/>
      <c r="W38" s="204"/>
      <c r="X38" s="203"/>
    </row>
    <row r="39" customFormat="false" ht="13.5" hidden="false" customHeight="false" outlineLevel="0" collapsed="false">
      <c r="A39" s="200" t="str">
        <f aca="false">IF(E39="","",IF(OR(X39="変更",X39="キャンセル"),団体情報!$G$5,団体情報!$G$4))</f>
        <v/>
      </c>
      <c r="B39" s="201" t="str">
        <f aca="false">IF($S39="Open","O",IF(AND($S39="",$D39&gt;0,$D39&lt;98),"I",""))</f>
        <v/>
      </c>
      <c r="C39" s="205" t="str">
        <f aca="false">CONCATENATE(団体情報!$F$4,"-",エントリー!A43)</f>
        <v>-038</v>
      </c>
      <c r="D39" s="203"/>
      <c r="E39" s="203"/>
      <c r="F39" s="203"/>
      <c r="G39" s="203"/>
      <c r="H39" s="203"/>
      <c r="I39" s="203"/>
      <c r="J39" s="203"/>
      <c r="K39" s="203"/>
      <c r="L39" s="203"/>
      <c r="M39" s="203"/>
      <c r="N39" s="203"/>
      <c r="O39" s="203"/>
      <c r="P39" s="203"/>
      <c r="Q39" s="203"/>
      <c r="R39" s="203"/>
      <c r="S39" s="203"/>
      <c r="T39" s="204"/>
      <c r="U39" s="204"/>
      <c r="V39" s="204"/>
      <c r="W39" s="204"/>
      <c r="X39" s="203"/>
    </row>
    <row r="40" customFormat="false" ht="13.5" hidden="false" customHeight="false" outlineLevel="0" collapsed="false">
      <c r="A40" s="200" t="str">
        <f aca="false">IF(E40="","",IF(OR(X40="変更",X40="キャンセル"),団体情報!$G$5,団体情報!$G$4))</f>
        <v/>
      </c>
      <c r="B40" s="201" t="str">
        <f aca="false">IF($S40="Open","O",IF(AND($S40="",$D40&gt;0,$D40&lt;98),"I",""))</f>
        <v/>
      </c>
      <c r="C40" s="205" t="str">
        <f aca="false">CONCATENATE(団体情報!$F$4,"-",エントリー!A44)</f>
        <v>-039</v>
      </c>
      <c r="D40" s="203"/>
      <c r="E40" s="203"/>
      <c r="F40" s="203"/>
      <c r="G40" s="203"/>
      <c r="H40" s="203"/>
      <c r="I40" s="203"/>
      <c r="J40" s="203"/>
      <c r="K40" s="203"/>
      <c r="L40" s="203"/>
      <c r="M40" s="203"/>
      <c r="N40" s="203"/>
      <c r="O40" s="203"/>
      <c r="P40" s="203"/>
      <c r="Q40" s="203"/>
      <c r="R40" s="203"/>
      <c r="S40" s="203"/>
      <c r="T40" s="204"/>
      <c r="U40" s="204"/>
      <c r="V40" s="204"/>
      <c r="W40" s="204"/>
      <c r="X40" s="203"/>
    </row>
    <row r="41" customFormat="false" ht="13.5" hidden="false" customHeight="false" outlineLevel="0" collapsed="false">
      <c r="A41" s="200" t="str">
        <f aca="false">IF(E41="","",IF(OR(X41="変更",X41="キャンセル"),団体情報!$G$5,団体情報!$G$4))</f>
        <v/>
      </c>
      <c r="B41" s="201" t="str">
        <f aca="false">IF($S41="Open","O",IF(AND($S41="",$D41&gt;0,$D41&lt;98),"I",""))</f>
        <v/>
      </c>
      <c r="C41" s="205" t="str">
        <f aca="false">CONCATENATE(団体情報!$F$4,"-",エントリー!A45)</f>
        <v>-040</v>
      </c>
      <c r="D41" s="203"/>
      <c r="E41" s="203"/>
      <c r="F41" s="203"/>
      <c r="G41" s="203"/>
      <c r="H41" s="203"/>
      <c r="I41" s="203"/>
      <c r="J41" s="203"/>
      <c r="K41" s="203"/>
      <c r="L41" s="203"/>
      <c r="M41" s="203"/>
      <c r="N41" s="203"/>
      <c r="O41" s="203"/>
      <c r="P41" s="203"/>
      <c r="Q41" s="203"/>
      <c r="R41" s="203"/>
      <c r="S41" s="203"/>
      <c r="T41" s="204"/>
      <c r="U41" s="204"/>
      <c r="V41" s="204"/>
      <c r="W41" s="204"/>
      <c r="X41" s="203"/>
    </row>
    <row r="42" customFormat="false" ht="13.5" hidden="false" customHeight="false" outlineLevel="0" collapsed="false">
      <c r="A42" s="200" t="str">
        <f aca="false">IF(E42="","",IF(OR(X42="変更",X42="キャンセル"),団体情報!$G$5,団体情報!$G$4))</f>
        <v/>
      </c>
      <c r="B42" s="201" t="str">
        <f aca="false">IF($S42="Open","O",IF(AND($S42="",$D42&gt;0,$D42&lt;98),"I",""))</f>
        <v/>
      </c>
      <c r="C42" s="205" t="str">
        <f aca="false">CONCATENATE(団体情報!$F$4,"-",エントリー!A46)</f>
        <v>-041</v>
      </c>
      <c r="D42" s="203"/>
      <c r="E42" s="203"/>
      <c r="F42" s="203"/>
      <c r="G42" s="203"/>
      <c r="H42" s="203"/>
      <c r="I42" s="203"/>
      <c r="J42" s="203"/>
      <c r="K42" s="203"/>
      <c r="L42" s="203"/>
      <c r="M42" s="203"/>
      <c r="N42" s="203"/>
      <c r="O42" s="203"/>
      <c r="P42" s="203"/>
      <c r="Q42" s="203"/>
      <c r="R42" s="203"/>
      <c r="S42" s="203"/>
      <c r="T42" s="204"/>
      <c r="U42" s="204"/>
      <c r="V42" s="204"/>
      <c r="W42" s="204"/>
      <c r="X42" s="203"/>
    </row>
    <row r="43" customFormat="false" ht="13.5" hidden="false" customHeight="false" outlineLevel="0" collapsed="false">
      <c r="A43" s="200" t="str">
        <f aca="false">IF(E43="","",IF(OR(X43="変更",X43="キャンセル"),団体情報!$G$5,団体情報!$G$4))</f>
        <v/>
      </c>
      <c r="B43" s="201" t="str">
        <f aca="false">IF($S43="Open","O",IF(AND($S43="",$D43&gt;0,$D43&lt;98),"I",""))</f>
        <v/>
      </c>
      <c r="C43" s="205" t="str">
        <f aca="false">CONCATENATE(団体情報!$F$4,"-",エントリー!A47)</f>
        <v>-042</v>
      </c>
      <c r="D43" s="203"/>
      <c r="E43" s="203"/>
      <c r="F43" s="203"/>
      <c r="G43" s="203"/>
      <c r="H43" s="203"/>
      <c r="I43" s="203"/>
      <c r="J43" s="203"/>
      <c r="K43" s="203"/>
      <c r="L43" s="203"/>
      <c r="M43" s="203"/>
      <c r="N43" s="203"/>
      <c r="O43" s="203"/>
      <c r="P43" s="203"/>
      <c r="Q43" s="203"/>
      <c r="R43" s="203"/>
      <c r="S43" s="203"/>
      <c r="T43" s="204"/>
      <c r="U43" s="204"/>
      <c r="V43" s="204"/>
      <c r="W43" s="204"/>
      <c r="X43" s="203"/>
    </row>
    <row r="44" customFormat="false" ht="13.5" hidden="false" customHeight="false" outlineLevel="0" collapsed="false">
      <c r="A44" s="200" t="str">
        <f aca="false">IF(E44="","",IF(OR(X44="変更",X44="キャンセル"),団体情報!$G$5,団体情報!$G$4))</f>
        <v/>
      </c>
      <c r="B44" s="201" t="str">
        <f aca="false">IF($S44="Open","O",IF(AND($S44="",$D44&gt;0,$D44&lt;98),"I",""))</f>
        <v/>
      </c>
      <c r="C44" s="205" t="str">
        <f aca="false">CONCATENATE(団体情報!$F$4,"-",エントリー!A48)</f>
        <v>-043</v>
      </c>
      <c r="D44" s="203"/>
      <c r="E44" s="203"/>
      <c r="F44" s="203"/>
      <c r="G44" s="203"/>
      <c r="H44" s="203"/>
      <c r="I44" s="203"/>
      <c r="J44" s="203"/>
      <c r="K44" s="203"/>
      <c r="L44" s="203"/>
      <c r="M44" s="203"/>
      <c r="N44" s="203"/>
      <c r="O44" s="203"/>
      <c r="P44" s="203"/>
      <c r="Q44" s="203"/>
      <c r="R44" s="203"/>
      <c r="S44" s="203"/>
      <c r="T44" s="204"/>
      <c r="U44" s="204"/>
      <c r="V44" s="204"/>
      <c r="W44" s="204"/>
      <c r="X44" s="203"/>
    </row>
    <row r="45" customFormat="false" ht="13.5" hidden="false" customHeight="false" outlineLevel="0" collapsed="false">
      <c r="A45" s="200" t="str">
        <f aca="false">IF(E45="","",IF(OR(X45="変更",X45="キャンセル"),団体情報!$G$5,団体情報!$G$4))</f>
        <v/>
      </c>
      <c r="B45" s="201" t="str">
        <f aca="false">IF($S45="Open","O",IF(AND($S45="",$D45&gt;0,$D45&lt;98),"I",""))</f>
        <v/>
      </c>
      <c r="C45" s="205" t="str">
        <f aca="false">CONCATENATE(団体情報!$F$4,"-",エントリー!A49)</f>
        <v>-044</v>
      </c>
      <c r="D45" s="203"/>
      <c r="E45" s="203"/>
      <c r="F45" s="203"/>
      <c r="G45" s="203"/>
      <c r="H45" s="203"/>
      <c r="I45" s="203"/>
      <c r="J45" s="203"/>
      <c r="K45" s="203"/>
      <c r="L45" s="203"/>
      <c r="M45" s="203"/>
      <c r="N45" s="203"/>
      <c r="O45" s="203"/>
      <c r="P45" s="203"/>
      <c r="Q45" s="203"/>
      <c r="R45" s="203"/>
      <c r="S45" s="203"/>
      <c r="T45" s="204"/>
      <c r="U45" s="204"/>
      <c r="V45" s="204"/>
      <c r="W45" s="204"/>
      <c r="X45" s="203"/>
    </row>
    <row r="46" customFormat="false" ht="13.5" hidden="false" customHeight="false" outlineLevel="0" collapsed="false">
      <c r="A46" s="200" t="str">
        <f aca="false">IF(E46="","",IF(OR(X46="変更",X46="キャンセル"),団体情報!$G$5,団体情報!$G$4))</f>
        <v/>
      </c>
      <c r="B46" s="201" t="str">
        <f aca="false">IF($S46="Open","O",IF(AND($S46="",$D46&gt;0,$D46&lt;98),"I",""))</f>
        <v/>
      </c>
      <c r="C46" s="205" t="str">
        <f aca="false">CONCATENATE(団体情報!$F$4,"-",エントリー!A50)</f>
        <v>-045</v>
      </c>
      <c r="D46" s="203"/>
      <c r="E46" s="203"/>
      <c r="F46" s="203"/>
      <c r="G46" s="203"/>
      <c r="H46" s="203"/>
      <c r="I46" s="203"/>
      <c r="J46" s="203"/>
      <c r="K46" s="203"/>
      <c r="L46" s="203"/>
      <c r="M46" s="203"/>
      <c r="N46" s="203"/>
      <c r="O46" s="203"/>
      <c r="P46" s="203"/>
      <c r="Q46" s="203"/>
      <c r="R46" s="203"/>
      <c r="S46" s="203"/>
      <c r="T46" s="204"/>
      <c r="U46" s="204"/>
      <c r="V46" s="204"/>
      <c r="W46" s="204"/>
      <c r="X46" s="203"/>
    </row>
    <row r="47" customFormat="false" ht="13.5" hidden="false" customHeight="false" outlineLevel="0" collapsed="false">
      <c r="A47" s="200" t="str">
        <f aca="false">IF(E47="","",IF(OR(X47="変更",X47="キャンセル"),団体情報!$G$5,団体情報!$G$4))</f>
        <v/>
      </c>
      <c r="B47" s="201" t="str">
        <f aca="false">IF($S47="Open","O",IF(AND($S47="",$D47&gt;0,$D47&lt;98),"I",""))</f>
        <v/>
      </c>
      <c r="C47" s="205" t="str">
        <f aca="false">CONCATENATE(団体情報!$F$4,"-",エントリー!A51)</f>
        <v>-046</v>
      </c>
      <c r="D47" s="203"/>
      <c r="E47" s="203"/>
      <c r="F47" s="203"/>
      <c r="G47" s="203"/>
      <c r="H47" s="203"/>
      <c r="I47" s="203"/>
      <c r="J47" s="203"/>
      <c r="K47" s="203"/>
      <c r="L47" s="203"/>
      <c r="M47" s="203"/>
      <c r="N47" s="203"/>
      <c r="O47" s="203"/>
      <c r="P47" s="203"/>
      <c r="Q47" s="203"/>
      <c r="R47" s="203"/>
      <c r="S47" s="203"/>
      <c r="T47" s="204"/>
      <c r="U47" s="204"/>
      <c r="V47" s="204"/>
      <c r="W47" s="204"/>
      <c r="X47" s="203"/>
    </row>
    <row r="48" customFormat="false" ht="13.5" hidden="false" customHeight="false" outlineLevel="0" collapsed="false">
      <c r="A48" s="200" t="str">
        <f aca="false">IF(E48="","",IF(OR(X48="変更",X48="キャンセル"),団体情報!$G$5,団体情報!$G$4))</f>
        <v/>
      </c>
      <c r="B48" s="201" t="str">
        <f aca="false">IF($S48="Open","O",IF(AND($S48="",$D48&gt;0,$D48&lt;98),"I",""))</f>
        <v/>
      </c>
      <c r="C48" s="205" t="str">
        <f aca="false">CONCATENATE(団体情報!$F$4,"-",エントリー!A52)</f>
        <v>-047</v>
      </c>
      <c r="D48" s="203"/>
      <c r="E48" s="203"/>
      <c r="F48" s="203"/>
      <c r="G48" s="203"/>
      <c r="H48" s="203"/>
      <c r="I48" s="203"/>
      <c r="J48" s="203"/>
      <c r="K48" s="203"/>
      <c r="L48" s="203"/>
      <c r="M48" s="203"/>
      <c r="N48" s="203"/>
      <c r="O48" s="203"/>
      <c r="P48" s="203"/>
      <c r="Q48" s="203"/>
      <c r="R48" s="203"/>
      <c r="S48" s="203"/>
      <c r="T48" s="204"/>
      <c r="U48" s="204"/>
      <c r="V48" s="204"/>
      <c r="W48" s="204"/>
      <c r="X48" s="203"/>
    </row>
    <row r="49" customFormat="false" ht="13.5" hidden="false" customHeight="false" outlineLevel="0" collapsed="false">
      <c r="A49" s="200" t="str">
        <f aca="false">IF(E49="","",IF(OR(X49="変更",X49="キャンセル"),団体情報!$G$5,団体情報!$G$4))</f>
        <v/>
      </c>
      <c r="B49" s="201" t="str">
        <f aca="false">IF($S49="Open","O",IF(AND($S49="",$D49&gt;0,$D49&lt;98),"I",""))</f>
        <v/>
      </c>
      <c r="C49" s="205" t="str">
        <f aca="false">CONCATENATE(団体情報!$F$4,"-",エントリー!A53)</f>
        <v>-048</v>
      </c>
      <c r="D49" s="203"/>
      <c r="E49" s="203"/>
      <c r="F49" s="203"/>
      <c r="G49" s="203"/>
      <c r="H49" s="203"/>
      <c r="I49" s="203"/>
      <c r="J49" s="203"/>
      <c r="K49" s="203"/>
      <c r="L49" s="203"/>
      <c r="M49" s="203"/>
      <c r="N49" s="203"/>
      <c r="O49" s="203"/>
      <c r="P49" s="203"/>
      <c r="Q49" s="203"/>
      <c r="R49" s="203"/>
      <c r="S49" s="203"/>
      <c r="T49" s="204"/>
      <c r="U49" s="204"/>
      <c r="V49" s="204"/>
      <c r="W49" s="204"/>
      <c r="X49" s="203"/>
    </row>
    <row r="50" customFormat="false" ht="13.5" hidden="false" customHeight="false" outlineLevel="0" collapsed="false">
      <c r="A50" s="200" t="str">
        <f aca="false">IF(E50="","",IF(OR(X50="変更",X50="キャンセル"),団体情報!$G$5,団体情報!$G$4))</f>
        <v/>
      </c>
      <c r="B50" s="201" t="str">
        <f aca="false">IF($S50="Open","O",IF(AND($S50="",$D50&gt;0,$D50&lt;98),"I",""))</f>
        <v/>
      </c>
      <c r="C50" s="205" t="str">
        <f aca="false">CONCATENATE(団体情報!$F$4,"-",エントリー!A54)</f>
        <v>-049</v>
      </c>
      <c r="D50" s="203"/>
      <c r="E50" s="203"/>
      <c r="F50" s="203"/>
      <c r="G50" s="203"/>
      <c r="H50" s="203"/>
      <c r="I50" s="203"/>
      <c r="J50" s="203"/>
      <c r="K50" s="203"/>
      <c r="L50" s="203"/>
      <c r="M50" s="203"/>
      <c r="N50" s="203"/>
      <c r="O50" s="203"/>
      <c r="P50" s="203"/>
      <c r="Q50" s="203"/>
      <c r="R50" s="203"/>
      <c r="S50" s="203"/>
      <c r="T50" s="204"/>
      <c r="U50" s="204"/>
      <c r="V50" s="204"/>
      <c r="W50" s="204"/>
      <c r="X50" s="203"/>
    </row>
    <row r="51" customFormat="false" ht="13.5" hidden="false" customHeight="false" outlineLevel="0" collapsed="false">
      <c r="A51" s="200" t="str">
        <f aca="false">IF(E51="","",IF(OR(X51="変更",X51="キャンセル"),団体情報!$G$5,団体情報!$G$4))</f>
        <v/>
      </c>
      <c r="B51" s="201" t="str">
        <f aca="false">IF($S51="Open","O",IF(AND($S51="",$D51&gt;0,$D51&lt;98),"I",""))</f>
        <v/>
      </c>
      <c r="C51" s="205" t="str">
        <f aca="false">CONCATENATE(団体情報!$F$4,"-",エントリー!A55)</f>
        <v>-050</v>
      </c>
      <c r="D51" s="203"/>
      <c r="E51" s="203"/>
      <c r="F51" s="203"/>
      <c r="G51" s="203"/>
      <c r="H51" s="203"/>
      <c r="I51" s="203"/>
      <c r="J51" s="203"/>
      <c r="K51" s="203"/>
      <c r="L51" s="203"/>
      <c r="M51" s="203"/>
      <c r="N51" s="203"/>
      <c r="O51" s="203"/>
      <c r="P51" s="203"/>
      <c r="Q51" s="203"/>
      <c r="R51" s="203"/>
      <c r="S51" s="203"/>
      <c r="T51" s="204"/>
      <c r="U51" s="204"/>
      <c r="V51" s="204"/>
      <c r="W51" s="204"/>
      <c r="X51" s="203"/>
    </row>
    <row r="52" customFormat="false" ht="13.5" hidden="false" customHeight="false" outlineLevel="0" collapsed="false">
      <c r="A52" s="200" t="str">
        <f aca="false">IF(E52="","",IF(OR(X52="変更",X52="キャンセル"),団体情報!$G$5,団体情報!$G$4))</f>
        <v/>
      </c>
      <c r="B52" s="201" t="str">
        <f aca="false">IF($S52="Open","O",IF(AND($S52="",$D52&gt;0,$D52&lt;98),"I",""))</f>
        <v/>
      </c>
      <c r="C52" s="205" t="str">
        <f aca="false">CONCATENATE(団体情報!$F$4,"-",エントリー!A56)</f>
        <v>-051</v>
      </c>
      <c r="D52" s="203"/>
      <c r="E52" s="203"/>
      <c r="F52" s="203"/>
      <c r="G52" s="203"/>
      <c r="H52" s="203"/>
      <c r="I52" s="203"/>
      <c r="J52" s="203"/>
      <c r="K52" s="203"/>
      <c r="L52" s="203"/>
      <c r="M52" s="203"/>
      <c r="N52" s="203"/>
      <c r="O52" s="203"/>
      <c r="P52" s="203"/>
      <c r="Q52" s="203"/>
      <c r="R52" s="203"/>
      <c r="S52" s="203"/>
      <c r="T52" s="204"/>
      <c r="U52" s="204"/>
      <c r="V52" s="204"/>
      <c r="W52" s="204"/>
      <c r="X52" s="203"/>
    </row>
    <row r="53" customFormat="false" ht="13.5" hidden="false" customHeight="false" outlineLevel="0" collapsed="false">
      <c r="A53" s="200" t="str">
        <f aca="false">IF(E53="","",IF(OR(X53="変更",X53="キャンセル"),団体情報!$G$5,団体情報!$G$4))</f>
        <v/>
      </c>
      <c r="B53" s="201" t="str">
        <f aca="false">IF($S53="Open","O",IF(AND($S53="",$D53&gt;0,$D53&lt;98),"I",""))</f>
        <v/>
      </c>
      <c r="C53" s="205" t="str">
        <f aca="false">CONCATENATE(団体情報!$F$4,"-",エントリー!A57)</f>
        <v>-052</v>
      </c>
      <c r="D53" s="203"/>
      <c r="E53" s="203"/>
      <c r="F53" s="203"/>
      <c r="G53" s="203"/>
      <c r="H53" s="203"/>
      <c r="I53" s="203"/>
      <c r="J53" s="203"/>
      <c r="K53" s="203"/>
      <c r="L53" s="203"/>
      <c r="M53" s="203"/>
      <c r="N53" s="203"/>
      <c r="O53" s="203"/>
      <c r="P53" s="203"/>
      <c r="Q53" s="203"/>
      <c r="R53" s="203"/>
      <c r="S53" s="203"/>
      <c r="T53" s="204"/>
      <c r="U53" s="204"/>
      <c r="V53" s="204"/>
      <c r="W53" s="204"/>
      <c r="X53" s="203"/>
    </row>
    <row r="54" customFormat="false" ht="13.5" hidden="false" customHeight="false" outlineLevel="0" collapsed="false">
      <c r="A54" s="200" t="str">
        <f aca="false">IF(E54="","",IF(OR(X54="変更",X54="キャンセル"),団体情報!$G$5,団体情報!$G$4))</f>
        <v/>
      </c>
      <c r="B54" s="201" t="str">
        <f aca="false">IF($S54="Open","O",IF(AND($S54="",$D54&gt;0,$D54&lt;98),"I",""))</f>
        <v/>
      </c>
      <c r="C54" s="205" t="str">
        <f aca="false">CONCATENATE(団体情報!$F$4,"-",エントリー!A58)</f>
        <v>-053</v>
      </c>
      <c r="D54" s="203"/>
      <c r="E54" s="203"/>
      <c r="F54" s="203"/>
      <c r="G54" s="203"/>
      <c r="H54" s="203"/>
      <c r="I54" s="203"/>
      <c r="J54" s="203"/>
      <c r="K54" s="203"/>
      <c r="L54" s="203"/>
      <c r="M54" s="203"/>
      <c r="N54" s="203"/>
      <c r="O54" s="203"/>
      <c r="P54" s="203"/>
      <c r="Q54" s="203"/>
      <c r="R54" s="203"/>
      <c r="S54" s="203"/>
      <c r="T54" s="204"/>
      <c r="U54" s="204"/>
      <c r="V54" s="204"/>
      <c r="W54" s="204"/>
      <c r="X54" s="203"/>
    </row>
    <row r="55" customFormat="false" ht="13.5" hidden="false" customHeight="false" outlineLevel="0" collapsed="false">
      <c r="A55" s="200" t="str">
        <f aca="false">IF(E55="","",IF(OR(X55="変更",X55="キャンセル"),団体情報!$G$5,団体情報!$G$4))</f>
        <v/>
      </c>
      <c r="B55" s="201" t="str">
        <f aca="false">IF($S55="Open","O",IF(AND($S55="",$D55&gt;0,$D55&lt;98),"I",""))</f>
        <v/>
      </c>
      <c r="C55" s="205" t="str">
        <f aca="false">CONCATENATE(団体情報!$F$4,"-",エントリー!A59)</f>
        <v>-054</v>
      </c>
      <c r="D55" s="203"/>
      <c r="E55" s="203"/>
      <c r="F55" s="203"/>
      <c r="G55" s="203"/>
      <c r="H55" s="203"/>
      <c r="I55" s="203"/>
      <c r="J55" s="203"/>
      <c r="K55" s="203"/>
      <c r="L55" s="203"/>
      <c r="M55" s="203"/>
      <c r="N55" s="203"/>
      <c r="O55" s="203"/>
      <c r="P55" s="203"/>
      <c r="Q55" s="203"/>
      <c r="R55" s="203"/>
      <c r="S55" s="203"/>
      <c r="T55" s="204"/>
      <c r="U55" s="204"/>
      <c r="V55" s="204"/>
      <c r="W55" s="204"/>
      <c r="X55" s="203"/>
    </row>
    <row r="56" customFormat="false" ht="13.5" hidden="false" customHeight="false" outlineLevel="0" collapsed="false">
      <c r="A56" s="200" t="str">
        <f aca="false">IF(E56="","",IF(OR(X56="変更",X56="キャンセル"),団体情報!$G$5,団体情報!$G$4))</f>
        <v/>
      </c>
      <c r="B56" s="201" t="str">
        <f aca="false">IF($S56="Open","O",IF(AND($S56="",$D56&gt;0,$D56&lt;98),"I",""))</f>
        <v/>
      </c>
      <c r="C56" s="205" t="str">
        <f aca="false">CONCATENATE(団体情報!$F$4,"-",エントリー!A60)</f>
        <v>-055</v>
      </c>
      <c r="D56" s="203"/>
      <c r="E56" s="203"/>
      <c r="F56" s="203"/>
      <c r="G56" s="203"/>
      <c r="H56" s="203"/>
      <c r="I56" s="203"/>
      <c r="J56" s="203"/>
      <c r="K56" s="203"/>
      <c r="L56" s="203"/>
      <c r="M56" s="203"/>
      <c r="N56" s="203"/>
      <c r="O56" s="203"/>
      <c r="P56" s="203"/>
      <c r="Q56" s="203"/>
      <c r="R56" s="203"/>
      <c r="S56" s="203"/>
      <c r="T56" s="204"/>
      <c r="U56" s="204"/>
      <c r="V56" s="204"/>
      <c r="W56" s="204"/>
      <c r="X56" s="203"/>
    </row>
    <row r="57" customFormat="false" ht="13.5" hidden="false" customHeight="false" outlineLevel="0" collapsed="false">
      <c r="A57" s="200" t="str">
        <f aca="false">IF(E57="","",IF(OR(X57="変更",X57="キャンセル"),団体情報!$G$5,団体情報!$G$4))</f>
        <v/>
      </c>
      <c r="B57" s="201" t="str">
        <f aca="false">IF($S57="Open","O",IF(AND($S57="",$D57&gt;0,$D57&lt;98),"I",""))</f>
        <v/>
      </c>
      <c r="C57" s="205" t="str">
        <f aca="false">CONCATENATE(団体情報!$F$4,"-",エントリー!A61)</f>
        <v>-056</v>
      </c>
      <c r="D57" s="203"/>
      <c r="E57" s="203"/>
      <c r="F57" s="203"/>
      <c r="G57" s="203"/>
      <c r="H57" s="203"/>
      <c r="I57" s="203"/>
      <c r="J57" s="203"/>
      <c r="K57" s="203"/>
      <c r="L57" s="203"/>
      <c r="M57" s="203"/>
      <c r="N57" s="203"/>
      <c r="O57" s="203"/>
      <c r="P57" s="203"/>
      <c r="Q57" s="203"/>
      <c r="R57" s="203"/>
      <c r="S57" s="203"/>
      <c r="T57" s="204"/>
      <c r="U57" s="204"/>
      <c r="V57" s="204"/>
      <c r="W57" s="204"/>
      <c r="X57" s="203"/>
    </row>
    <row r="58" customFormat="false" ht="13.5" hidden="false" customHeight="false" outlineLevel="0" collapsed="false">
      <c r="A58" s="200" t="str">
        <f aca="false">IF(E58="","",IF(OR(X58="変更",X58="キャンセル"),団体情報!$G$5,団体情報!$G$4))</f>
        <v/>
      </c>
      <c r="B58" s="201" t="str">
        <f aca="false">IF($S58="Open","O",IF(AND($S58="",$D58&gt;0,$D58&lt;98),"I",""))</f>
        <v/>
      </c>
      <c r="C58" s="205" t="str">
        <f aca="false">CONCATENATE(団体情報!$F$4,"-",エントリー!A62)</f>
        <v>-057</v>
      </c>
      <c r="D58" s="203"/>
      <c r="E58" s="203"/>
      <c r="F58" s="203"/>
      <c r="G58" s="203"/>
      <c r="H58" s="203"/>
      <c r="I58" s="203"/>
      <c r="J58" s="203"/>
      <c r="K58" s="203"/>
      <c r="L58" s="203"/>
      <c r="M58" s="203"/>
      <c r="N58" s="203"/>
      <c r="O58" s="203"/>
      <c r="P58" s="203"/>
      <c r="Q58" s="203"/>
      <c r="R58" s="203"/>
      <c r="S58" s="203"/>
      <c r="T58" s="204"/>
      <c r="U58" s="204"/>
      <c r="V58" s="204"/>
      <c r="W58" s="204"/>
      <c r="X58" s="203"/>
    </row>
    <row r="59" customFormat="false" ht="13.5" hidden="false" customHeight="false" outlineLevel="0" collapsed="false">
      <c r="A59" s="200" t="str">
        <f aca="false">IF(E59="","",IF(OR(X59="変更",X59="キャンセル"),団体情報!$G$5,団体情報!$G$4))</f>
        <v/>
      </c>
      <c r="B59" s="201" t="str">
        <f aca="false">IF($S59="Open","O",IF(AND($S59="",$D59&gt;0,$D59&lt;98),"I",""))</f>
        <v/>
      </c>
      <c r="C59" s="205" t="str">
        <f aca="false">CONCATENATE(団体情報!$F$4,"-",エントリー!A63)</f>
        <v>-058</v>
      </c>
      <c r="D59" s="203"/>
      <c r="E59" s="203"/>
      <c r="F59" s="203"/>
      <c r="G59" s="203"/>
      <c r="H59" s="203"/>
      <c r="I59" s="203"/>
      <c r="J59" s="203"/>
      <c r="K59" s="203"/>
      <c r="L59" s="203"/>
      <c r="M59" s="203"/>
      <c r="N59" s="203"/>
      <c r="O59" s="203"/>
      <c r="P59" s="203"/>
      <c r="Q59" s="203"/>
      <c r="R59" s="203"/>
      <c r="S59" s="203"/>
      <c r="T59" s="204"/>
      <c r="U59" s="204"/>
      <c r="V59" s="204"/>
      <c r="W59" s="204"/>
      <c r="X59" s="203"/>
    </row>
    <row r="60" customFormat="false" ht="13.5" hidden="false" customHeight="false" outlineLevel="0" collapsed="false">
      <c r="A60" s="200" t="str">
        <f aca="false">IF(E60="","",IF(OR(X60="変更",X60="キャンセル"),団体情報!$G$5,団体情報!$G$4))</f>
        <v/>
      </c>
      <c r="B60" s="201" t="str">
        <f aca="false">IF($S60="Open","O",IF(AND($S60="",$D60&gt;0,$D60&lt;98),"I",""))</f>
        <v/>
      </c>
      <c r="C60" s="205" t="str">
        <f aca="false">CONCATENATE(団体情報!$F$4,"-",エントリー!A64)</f>
        <v>-059</v>
      </c>
      <c r="D60" s="203"/>
      <c r="E60" s="203"/>
      <c r="F60" s="203"/>
      <c r="G60" s="203"/>
      <c r="H60" s="203"/>
      <c r="I60" s="203"/>
      <c r="J60" s="203"/>
      <c r="K60" s="203"/>
      <c r="L60" s="203"/>
      <c r="M60" s="203"/>
      <c r="N60" s="203"/>
      <c r="O60" s="203"/>
      <c r="P60" s="203"/>
      <c r="Q60" s="203"/>
      <c r="R60" s="203"/>
      <c r="S60" s="203"/>
      <c r="T60" s="204"/>
      <c r="U60" s="204"/>
      <c r="V60" s="204"/>
      <c r="W60" s="204"/>
      <c r="X60" s="203"/>
    </row>
    <row r="61" customFormat="false" ht="13.5" hidden="false" customHeight="false" outlineLevel="0" collapsed="false">
      <c r="A61" s="200" t="str">
        <f aca="false">IF(E61="","",IF(OR(X61="変更",X61="キャンセル"),団体情報!$G$5,団体情報!$G$4))</f>
        <v/>
      </c>
      <c r="B61" s="201" t="str">
        <f aca="false">IF($S61="Open","O",IF(AND($S61="",$D61&gt;0,$D61&lt;98),"I",""))</f>
        <v/>
      </c>
      <c r="C61" s="205" t="str">
        <f aca="false">CONCATENATE(団体情報!$F$4,"-",エントリー!A65)</f>
        <v>-060</v>
      </c>
      <c r="D61" s="203"/>
      <c r="E61" s="203"/>
      <c r="F61" s="203"/>
      <c r="G61" s="203"/>
      <c r="H61" s="203"/>
      <c r="I61" s="203"/>
      <c r="J61" s="203"/>
      <c r="K61" s="203"/>
      <c r="L61" s="203"/>
      <c r="M61" s="203"/>
      <c r="N61" s="203"/>
      <c r="O61" s="203"/>
      <c r="P61" s="203"/>
      <c r="Q61" s="203"/>
      <c r="R61" s="203"/>
      <c r="S61" s="203"/>
      <c r="T61" s="204"/>
      <c r="U61" s="204"/>
      <c r="V61" s="204"/>
      <c r="W61" s="204"/>
      <c r="X61" s="203"/>
    </row>
    <row r="62" customFormat="false" ht="13.5" hidden="false" customHeight="false" outlineLevel="0" collapsed="false">
      <c r="A62" s="200" t="str">
        <f aca="false">IF(E62="","",IF(OR(X62="変更",X62="キャンセル"),団体情報!$G$5,団体情報!$G$4))</f>
        <v/>
      </c>
      <c r="B62" s="201" t="str">
        <f aca="false">IF($S62="Open","O",IF(AND($S62="",$D62&gt;0,$D62&lt;98),"I",""))</f>
        <v/>
      </c>
      <c r="C62" s="205" t="str">
        <f aca="false">CONCATENATE(団体情報!$F$4,"-",エントリー!A66)</f>
        <v>-061</v>
      </c>
      <c r="D62" s="203"/>
      <c r="E62" s="203"/>
      <c r="F62" s="203"/>
      <c r="G62" s="203"/>
      <c r="H62" s="203"/>
      <c r="I62" s="203"/>
      <c r="J62" s="203"/>
      <c r="K62" s="203"/>
      <c r="L62" s="203"/>
      <c r="M62" s="203"/>
      <c r="N62" s="203"/>
      <c r="O62" s="203"/>
      <c r="P62" s="203"/>
      <c r="Q62" s="203"/>
      <c r="R62" s="203"/>
      <c r="S62" s="203"/>
      <c r="T62" s="204"/>
      <c r="U62" s="204"/>
      <c r="V62" s="204"/>
      <c r="W62" s="204"/>
      <c r="X62" s="203"/>
    </row>
    <row r="63" customFormat="false" ht="13.5" hidden="false" customHeight="false" outlineLevel="0" collapsed="false">
      <c r="A63" s="200" t="str">
        <f aca="false">IF(E63="","",IF(OR(X63="変更",X63="キャンセル"),団体情報!$G$5,団体情報!$G$4))</f>
        <v/>
      </c>
      <c r="B63" s="201" t="str">
        <f aca="false">IF($S63="Open","O",IF(AND($S63="",$D63&gt;0,$D63&lt;98),"I",""))</f>
        <v/>
      </c>
      <c r="C63" s="205" t="str">
        <f aca="false">CONCATENATE(団体情報!$F$4,"-",エントリー!A67)</f>
        <v>-062</v>
      </c>
      <c r="D63" s="203"/>
      <c r="E63" s="203"/>
      <c r="F63" s="203"/>
      <c r="G63" s="203"/>
      <c r="H63" s="203"/>
      <c r="I63" s="203"/>
      <c r="J63" s="203"/>
      <c r="K63" s="203"/>
      <c r="L63" s="203"/>
      <c r="M63" s="203"/>
      <c r="N63" s="203"/>
      <c r="O63" s="203"/>
      <c r="P63" s="203"/>
      <c r="Q63" s="203"/>
      <c r="R63" s="203"/>
      <c r="S63" s="203"/>
      <c r="T63" s="204"/>
      <c r="U63" s="204"/>
      <c r="V63" s="204"/>
      <c r="W63" s="204"/>
      <c r="X63" s="203"/>
    </row>
    <row r="64" customFormat="false" ht="13.5" hidden="false" customHeight="false" outlineLevel="0" collapsed="false">
      <c r="A64" s="200" t="str">
        <f aca="false">IF(E64="","",IF(OR(X64="変更",X64="キャンセル"),団体情報!$G$5,団体情報!$G$4))</f>
        <v/>
      </c>
      <c r="B64" s="201" t="str">
        <f aca="false">IF($S64="Open","O",IF(AND($S64="",$D64&gt;0,$D64&lt;98),"I",""))</f>
        <v/>
      </c>
      <c r="C64" s="205" t="str">
        <f aca="false">CONCATENATE(団体情報!$F$4,"-",エントリー!A68)</f>
        <v>-063</v>
      </c>
      <c r="D64" s="203"/>
      <c r="E64" s="203"/>
      <c r="F64" s="203"/>
      <c r="G64" s="203"/>
      <c r="H64" s="203"/>
      <c r="I64" s="203"/>
      <c r="J64" s="203"/>
      <c r="K64" s="203"/>
      <c r="L64" s="203"/>
      <c r="M64" s="203"/>
      <c r="N64" s="203"/>
      <c r="O64" s="203"/>
      <c r="P64" s="203"/>
      <c r="Q64" s="203"/>
      <c r="R64" s="203"/>
      <c r="S64" s="203"/>
      <c r="T64" s="204"/>
      <c r="U64" s="204"/>
      <c r="V64" s="204"/>
      <c r="W64" s="204"/>
      <c r="X64" s="203"/>
    </row>
    <row r="65" customFormat="false" ht="13.5" hidden="false" customHeight="false" outlineLevel="0" collapsed="false">
      <c r="A65" s="200" t="str">
        <f aca="false">IF(E65="","",IF(OR(X65="変更",X65="キャンセル"),団体情報!$G$5,団体情報!$G$4))</f>
        <v/>
      </c>
      <c r="B65" s="201" t="str">
        <f aca="false">IF($S65="Open","O",IF(AND($S65="",$D65&gt;0,$D65&lt;98),"I",""))</f>
        <v/>
      </c>
      <c r="C65" s="205" t="str">
        <f aca="false">CONCATENATE(団体情報!$F$4,"-",エントリー!A69)</f>
        <v>-064</v>
      </c>
      <c r="D65" s="203"/>
      <c r="E65" s="203"/>
      <c r="F65" s="203"/>
      <c r="G65" s="203"/>
      <c r="H65" s="203"/>
      <c r="I65" s="203"/>
      <c r="J65" s="203"/>
      <c r="K65" s="203"/>
      <c r="L65" s="203"/>
      <c r="M65" s="203"/>
      <c r="N65" s="203"/>
      <c r="O65" s="203"/>
      <c r="P65" s="203"/>
      <c r="Q65" s="203"/>
      <c r="R65" s="203"/>
      <c r="S65" s="203"/>
      <c r="T65" s="204"/>
      <c r="U65" s="204"/>
      <c r="V65" s="204"/>
      <c r="W65" s="204"/>
      <c r="X65" s="203"/>
    </row>
    <row r="66" customFormat="false" ht="13.5" hidden="false" customHeight="false" outlineLevel="0" collapsed="false">
      <c r="A66" s="200" t="str">
        <f aca="false">IF(E66="","",IF(OR(X66="変更",X66="キャンセル"),団体情報!$G$5,団体情報!$G$4))</f>
        <v/>
      </c>
      <c r="B66" s="201" t="str">
        <f aca="false">IF($S66="Open","O",IF(AND($S66="",$D66&gt;0,$D66&lt;98),"I",""))</f>
        <v/>
      </c>
      <c r="C66" s="205" t="str">
        <f aca="false">CONCATENATE(団体情報!$F$4,"-",エントリー!A70)</f>
        <v>-065</v>
      </c>
      <c r="D66" s="203"/>
      <c r="E66" s="203"/>
      <c r="F66" s="203"/>
      <c r="G66" s="203"/>
      <c r="H66" s="203"/>
      <c r="I66" s="203"/>
      <c r="J66" s="203"/>
      <c r="K66" s="203"/>
      <c r="L66" s="203"/>
      <c r="M66" s="203"/>
      <c r="N66" s="203"/>
      <c r="O66" s="203"/>
      <c r="P66" s="203"/>
      <c r="Q66" s="203"/>
      <c r="R66" s="203"/>
      <c r="S66" s="203"/>
      <c r="T66" s="204"/>
      <c r="U66" s="204"/>
      <c r="V66" s="204"/>
      <c r="W66" s="204"/>
      <c r="X66" s="203"/>
    </row>
    <row r="67" customFormat="false" ht="13.5" hidden="false" customHeight="false" outlineLevel="0" collapsed="false">
      <c r="A67" s="200" t="str">
        <f aca="false">IF(E67="","",IF(OR(X67="変更",X67="キャンセル"),団体情報!$G$5,団体情報!$G$4))</f>
        <v/>
      </c>
      <c r="B67" s="201" t="str">
        <f aca="false">IF($S67="Open","O",IF(AND($S67="",$D67&gt;0,$D67&lt;98),"I",""))</f>
        <v/>
      </c>
      <c r="C67" s="205" t="str">
        <f aca="false">CONCATENATE(団体情報!$F$4,"-",エントリー!A71)</f>
        <v>-066</v>
      </c>
      <c r="D67" s="203"/>
      <c r="E67" s="203"/>
      <c r="F67" s="203"/>
      <c r="G67" s="203"/>
      <c r="H67" s="203"/>
      <c r="I67" s="203"/>
      <c r="J67" s="203"/>
      <c r="K67" s="203"/>
      <c r="L67" s="203"/>
      <c r="M67" s="203"/>
      <c r="N67" s="203"/>
      <c r="O67" s="203"/>
      <c r="P67" s="203"/>
      <c r="Q67" s="203"/>
      <c r="R67" s="203"/>
      <c r="S67" s="203"/>
      <c r="T67" s="204"/>
      <c r="U67" s="204"/>
      <c r="V67" s="204"/>
      <c r="W67" s="204"/>
      <c r="X67" s="203"/>
    </row>
    <row r="68" customFormat="false" ht="13.5" hidden="false" customHeight="false" outlineLevel="0" collapsed="false">
      <c r="A68" s="200" t="str">
        <f aca="false">IF(E68="","",IF(OR(X68="変更",X68="キャンセル"),団体情報!$G$5,団体情報!$G$4))</f>
        <v/>
      </c>
      <c r="B68" s="201" t="str">
        <f aca="false">IF($S68="Open","O",IF(AND($S68="",$D68&gt;0,$D68&lt;98),"I",""))</f>
        <v/>
      </c>
      <c r="C68" s="205" t="str">
        <f aca="false">CONCATENATE(団体情報!$F$4,"-",エントリー!A72)</f>
        <v>-067</v>
      </c>
      <c r="D68" s="203"/>
      <c r="E68" s="203"/>
      <c r="F68" s="203"/>
      <c r="G68" s="203"/>
      <c r="H68" s="203"/>
      <c r="I68" s="203"/>
      <c r="J68" s="203"/>
      <c r="K68" s="203"/>
      <c r="L68" s="203"/>
      <c r="M68" s="203"/>
      <c r="N68" s="203"/>
      <c r="O68" s="203"/>
      <c r="P68" s="203"/>
      <c r="Q68" s="203"/>
      <c r="R68" s="203"/>
      <c r="S68" s="203"/>
      <c r="T68" s="204"/>
      <c r="U68" s="204"/>
      <c r="V68" s="204"/>
      <c r="W68" s="204"/>
      <c r="X68" s="203"/>
    </row>
    <row r="69" customFormat="false" ht="13.5" hidden="false" customHeight="false" outlineLevel="0" collapsed="false">
      <c r="A69" s="200" t="str">
        <f aca="false">IF(E69="","",IF(OR(X69="変更",X69="キャンセル"),団体情報!$G$5,団体情報!$G$4))</f>
        <v/>
      </c>
      <c r="B69" s="201" t="str">
        <f aca="false">IF($S69="Open","O",IF(AND($S69="",$D69&gt;0,$D69&lt;98),"I",""))</f>
        <v/>
      </c>
      <c r="C69" s="205" t="str">
        <f aca="false">CONCATENATE(団体情報!$F$4,"-",エントリー!A73)</f>
        <v>-068</v>
      </c>
      <c r="D69" s="203"/>
      <c r="E69" s="203"/>
      <c r="F69" s="203"/>
      <c r="G69" s="203"/>
      <c r="H69" s="203"/>
      <c r="I69" s="203"/>
      <c r="J69" s="203"/>
      <c r="K69" s="203"/>
      <c r="L69" s="203"/>
      <c r="M69" s="203"/>
      <c r="N69" s="203"/>
      <c r="O69" s="203"/>
      <c r="P69" s="203"/>
      <c r="Q69" s="203"/>
      <c r="R69" s="203"/>
      <c r="S69" s="203"/>
      <c r="T69" s="204"/>
      <c r="U69" s="204"/>
      <c r="V69" s="204"/>
      <c r="W69" s="204"/>
      <c r="X69" s="203"/>
    </row>
    <row r="70" customFormat="false" ht="13.5" hidden="false" customHeight="false" outlineLevel="0" collapsed="false">
      <c r="A70" s="200" t="str">
        <f aca="false">IF(E70="","",IF(OR(X70="変更",X70="キャンセル"),団体情報!$G$5,団体情報!$G$4))</f>
        <v/>
      </c>
      <c r="B70" s="201" t="str">
        <f aca="false">IF($S70="Open","O",IF(AND($S70="",$D70&gt;0,$D70&lt;98),"I",""))</f>
        <v/>
      </c>
      <c r="C70" s="205" t="str">
        <f aca="false">CONCATENATE(団体情報!$F$4,"-",エントリー!A74)</f>
        <v>-069</v>
      </c>
      <c r="D70" s="203"/>
      <c r="E70" s="203"/>
      <c r="F70" s="203"/>
      <c r="G70" s="203"/>
      <c r="H70" s="203"/>
      <c r="I70" s="203"/>
      <c r="J70" s="203"/>
      <c r="K70" s="203"/>
      <c r="L70" s="203"/>
      <c r="M70" s="203"/>
      <c r="N70" s="203"/>
      <c r="O70" s="203"/>
      <c r="P70" s="203"/>
      <c r="Q70" s="203"/>
      <c r="R70" s="203"/>
      <c r="S70" s="203"/>
      <c r="T70" s="204"/>
      <c r="U70" s="204"/>
      <c r="V70" s="204"/>
      <c r="W70" s="204"/>
      <c r="X70" s="203"/>
    </row>
    <row r="71" customFormat="false" ht="13.5" hidden="false" customHeight="false" outlineLevel="0" collapsed="false">
      <c r="A71" s="200" t="str">
        <f aca="false">IF(E71="","",IF(OR(X71="変更",X71="キャンセル"),団体情報!$G$5,団体情報!$G$4))</f>
        <v/>
      </c>
      <c r="B71" s="201" t="str">
        <f aca="false">IF($S71="Open","O",IF(AND($S71="",$D71&gt;0,$D71&lt;98),"I",""))</f>
        <v/>
      </c>
      <c r="C71" s="205" t="str">
        <f aca="false">CONCATENATE(団体情報!$F$4,"-",エントリー!A75)</f>
        <v>-070</v>
      </c>
      <c r="D71" s="203"/>
      <c r="E71" s="203"/>
      <c r="F71" s="203"/>
      <c r="G71" s="203"/>
      <c r="H71" s="203"/>
      <c r="I71" s="203"/>
      <c r="J71" s="203"/>
      <c r="K71" s="203"/>
      <c r="L71" s="203"/>
      <c r="M71" s="203"/>
      <c r="N71" s="203"/>
      <c r="O71" s="203"/>
      <c r="P71" s="203"/>
      <c r="Q71" s="203"/>
      <c r="R71" s="203"/>
      <c r="S71" s="203"/>
      <c r="T71" s="204"/>
      <c r="U71" s="204"/>
      <c r="V71" s="204"/>
      <c r="W71" s="204"/>
      <c r="X71" s="203"/>
    </row>
    <row r="72" customFormat="false" ht="13.5" hidden="false" customHeight="false" outlineLevel="0" collapsed="false">
      <c r="A72" s="200" t="str">
        <f aca="false">IF(E72="","",IF(OR(X72="変更",X72="キャンセル"),団体情報!$G$5,団体情報!$G$4))</f>
        <v/>
      </c>
      <c r="B72" s="201" t="str">
        <f aca="false">IF($S72="Open","O",IF(AND($S72="",$D72&gt;0,$D72&lt;98),"I",""))</f>
        <v/>
      </c>
      <c r="C72" s="205" t="str">
        <f aca="false">CONCATENATE(団体情報!$F$4,"-",エントリー!A76)</f>
        <v>-071</v>
      </c>
      <c r="D72" s="203"/>
      <c r="E72" s="203"/>
      <c r="F72" s="203"/>
      <c r="G72" s="203"/>
      <c r="H72" s="203"/>
      <c r="I72" s="203"/>
      <c r="J72" s="203"/>
      <c r="K72" s="203"/>
      <c r="L72" s="203"/>
      <c r="M72" s="203"/>
      <c r="N72" s="203"/>
      <c r="O72" s="203"/>
      <c r="P72" s="203"/>
      <c r="Q72" s="203"/>
      <c r="R72" s="203"/>
      <c r="S72" s="203"/>
      <c r="T72" s="204"/>
      <c r="U72" s="204"/>
      <c r="V72" s="204"/>
      <c r="W72" s="204"/>
      <c r="X72" s="203"/>
    </row>
    <row r="73" customFormat="false" ht="13.5" hidden="false" customHeight="false" outlineLevel="0" collapsed="false">
      <c r="A73" s="200" t="str">
        <f aca="false">IF(E73="","",IF(OR(X73="変更",X73="キャンセル"),団体情報!$G$5,団体情報!$G$4))</f>
        <v/>
      </c>
      <c r="B73" s="201" t="str">
        <f aca="false">IF($S73="Open","O",IF(AND($S73="",$D73&gt;0,$D73&lt;98),"I",""))</f>
        <v/>
      </c>
      <c r="C73" s="205" t="str">
        <f aca="false">CONCATENATE(団体情報!$F$4,"-",エントリー!A77)</f>
        <v>-072</v>
      </c>
      <c r="D73" s="203"/>
      <c r="E73" s="203"/>
      <c r="F73" s="203"/>
      <c r="G73" s="203"/>
      <c r="H73" s="203"/>
      <c r="I73" s="203"/>
      <c r="J73" s="203"/>
      <c r="K73" s="203"/>
      <c r="L73" s="203"/>
      <c r="M73" s="203"/>
      <c r="N73" s="203"/>
      <c r="O73" s="203"/>
      <c r="P73" s="203"/>
      <c r="Q73" s="203"/>
      <c r="R73" s="203"/>
      <c r="S73" s="203"/>
      <c r="T73" s="204"/>
      <c r="U73" s="204"/>
      <c r="V73" s="204"/>
      <c r="W73" s="204"/>
      <c r="X73" s="203"/>
    </row>
    <row r="74" customFormat="false" ht="13.5" hidden="false" customHeight="false" outlineLevel="0" collapsed="false">
      <c r="A74" s="200" t="str">
        <f aca="false">IF(E74="","",IF(OR(X74="変更",X74="キャンセル"),団体情報!$G$5,団体情報!$G$4))</f>
        <v/>
      </c>
      <c r="B74" s="201" t="str">
        <f aca="false">IF($S74="Open","O",IF(AND($S74="",$D74&gt;0,$D74&lt;98),"I",""))</f>
        <v/>
      </c>
      <c r="C74" s="205" t="str">
        <f aca="false">CONCATENATE(団体情報!$F$4,"-",エントリー!A78)</f>
        <v>-073</v>
      </c>
      <c r="D74" s="203"/>
      <c r="E74" s="203"/>
      <c r="F74" s="203"/>
      <c r="G74" s="203"/>
      <c r="H74" s="203"/>
      <c r="I74" s="203"/>
      <c r="J74" s="203"/>
      <c r="K74" s="203"/>
      <c r="L74" s="203"/>
      <c r="M74" s="203"/>
      <c r="N74" s="203"/>
      <c r="O74" s="203"/>
      <c r="P74" s="203"/>
      <c r="Q74" s="203"/>
      <c r="R74" s="203"/>
      <c r="S74" s="203"/>
      <c r="T74" s="204"/>
      <c r="U74" s="204"/>
      <c r="V74" s="204"/>
      <c r="W74" s="204"/>
      <c r="X74" s="203"/>
    </row>
    <row r="75" customFormat="false" ht="13.5" hidden="false" customHeight="false" outlineLevel="0" collapsed="false">
      <c r="A75" s="200" t="str">
        <f aca="false">IF(E75="","",IF(OR(X75="変更",X75="キャンセル"),団体情報!$G$5,団体情報!$G$4))</f>
        <v/>
      </c>
      <c r="B75" s="201" t="str">
        <f aca="false">IF($S75="Open","O",IF(AND($S75="",$D75&gt;0,$D75&lt;98),"I",""))</f>
        <v/>
      </c>
      <c r="C75" s="205" t="str">
        <f aca="false">CONCATENATE(団体情報!$F$4,"-",エントリー!A79)</f>
        <v>-074</v>
      </c>
      <c r="D75" s="203"/>
      <c r="E75" s="203"/>
      <c r="F75" s="203"/>
      <c r="G75" s="203"/>
      <c r="H75" s="203"/>
      <c r="I75" s="203"/>
      <c r="J75" s="203"/>
      <c r="K75" s="203"/>
      <c r="L75" s="203"/>
      <c r="M75" s="203"/>
      <c r="N75" s="203"/>
      <c r="O75" s="203"/>
      <c r="P75" s="203"/>
      <c r="Q75" s="203"/>
      <c r="R75" s="203"/>
      <c r="S75" s="203"/>
      <c r="T75" s="204"/>
      <c r="U75" s="204"/>
      <c r="V75" s="204"/>
      <c r="W75" s="204"/>
      <c r="X75" s="203"/>
    </row>
    <row r="76" customFormat="false" ht="13.5" hidden="false" customHeight="false" outlineLevel="0" collapsed="false">
      <c r="A76" s="200" t="str">
        <f aca="false">IF(E76="","",IF(OR(X76="変更",X76="キャンセル"),団体情報!$G$5,団体情報!$G$4))</f>
        <v/>
      </c>
      <c r="B76" s="201" t="str">
        <f aca="false">IF($S76="Open","O",IF(AND($S76="",$D76&gt;0,$D76&lt;98),"I",""))</f>
        <v/>
      </c>
      <c r="C76" s="205" t="str">
        <f aca="false">CONCATENATE(団体情報!$F$4,"-",エントリー!A80)</f>
        <v>-075</v>
      </c>
      <c r="D76" s="203"/>
      <c r="E76" s="203"/>
      <c r="F76" s="203"/>
      <c r="G76" s="203"/>
      <c r="H76" s="203"/>
      <c r="I76" s="203"/>
      <c r="J76" s="203"/>
      <c r="K76" s="203"/>
      <c r="L76" s="203"/>
      <c r="M76" s="203"/>
      <c r="N76" s="203"/>
      <c r="O76" s="203"/>
      <c r="P76" s="203"/>
      <c r="Q76" s="203"/>
      <c r="R76" s="203"/>
      <c r="S76" s="203"/>
      <c r="T76" s="204"/>
      <c r="U76" s="204"/>
      <c r="V76" s="204"/>
      <c r="W76" s="204"/>
      <c r="X76" s="203"/>
    </row>
    <row r="77" customFormat="false" ht="13.5" hidden="false" customHeight="false" outlineLevel="0" collapsed="false">
      <c r="A77" s="200" t="str">
        <f aca="false">IF(E77="","",IF(OR(X77="変更",X77="キャンセル"),団体情報!$G$5,団体情報!$G$4))</f>
        <v/>
      </c>
      <c r="B77" s="201" t="str">
        <f aca="false">IF($S77="Open","O",IF(AND($S77="",$D77&gt;0,$D77&lt;98),"I",""))</f>
        <v/>
      </c>
      <c r="C77" s="205" t="str">
        <f aca="false">CONCATENATE(団体情報!$F$4,"-",エントリー!A81)</f>
        <v>-076</v>
      </c>
      <c r="D77" s="203"/>
      <c r="E77" s="203"/>
      <c r="F77" s="203"/>
      <c r="G77" s="203"/>
      <c r="H77" s="203"/>
      <c r="I77" s="203"/>
      <c r="J77" s="203"/>
      <c r="K77" s="203"/>
      <c r="L77" s="203"/>
      <c r="M77" s="203"/>
      <c r="N77" s="203"/>
      <c r="O77" s="203"/>
      <c r="P77" s="203"/>
      <c r="Q77" s="203"/>
      <c r="R77" s="203"/>
      <c r="S77" s="203"/>
      <c r="T77" s="204"/>
      <c r="U77" s="204"/>
      <c r="V77" s="204"/>
      <c r="W77" s="204"/>
      <c r="X77" s="203"/>
    </row>
    <row r="78" customFormat="false" ht="13.5" hidden="false" customHeight="false" outlineLevel="0" collapsed="false">
      <c r="A78" s="200" t="str">
        <f aca="false">IF(E78="","",IF(OR(X78="変更",X78="キャンセル"),団体情報!$G$5,団体情報!$G$4))</f>
        <v/>
      </c>
      <c r="B78" s="201" t="str">
        <f aca="false">IF($S78="Open","O",IF(AND($S78="",$D78&gt;0,$D78&lt;98),"I",""))</f>
        <v/>
      </c>
      <c r="C78" s="205" t="str">
        <f aca="false">CONCATENATE(団体情報!$F$4,"-",エントリー!A82)</f>
        <v>-077</v>
      </c>
      <c r="D78" s="203"/>
      <c r="E78" s="203"/>
      <c r="F78" s="203"/>
      <c r="G78" s="203"/>
      <c r="H78" s="203"/>
      <c r="I78" s="203"/>
      <c r="J78" s="203"/>
      <c r="K78" s="203"/>
      <c r="L78" s="203"/>
      <c r="M78" s="203"/>
      <c r="N78" s="203"/>
      <c r="O78" s="203"/>
      <c r="P78" s="203"/>
      <c r="Q78" s="203"/>
      <c r="R78" s="203"/>
      <c r="S78" s="203"/>
      <c r="T78" s="204"/>
      <c r="U78" s="204"/>
      <c r="V78" s="204"/>
      <c r="W78" s="204"/>
      <c r="X78" s="203"/>
    </row>
    <row r="79" customFormat="false" ht="13.5" hidden="false" customHeight="false" outlineLevel="0" collapsed="false">
      <c r="A79" s="200" t="str">
        <f aca="false">IF(E79="","",IF(OR(X79="変更",X79="キャンセル"),団体情報!$G$5,団体情報!$G$4))</f>
        <v/>
      </c>
      <c r="B79" s="201" t="str">
        <f aca="false">IF($S79="Open","O",IF(AND($S79="",$D79&gt;0,$D79&lt;98),"I",""))</f>
        <v/>
      </c>
      <c r="C79" s="205" t="str">
        <f aca="false">CONCATENATE(団体情報!$F$4,"-",エントリー!A83)</f>
        <v>-078</v>
      </c>
      <c r="D79" s="203"/>
      <c r="E79" s="203"/>
      <c r="F79" s="203"/>
      <c r="G79" s="203"/>
      <c r="H79" s="203"/>
      <c r="I79" s="203"/>
      <c r="J79" s="203"/>
      <c r="K79" s="203"/>
      <c r="L79" s="203"/>
      <c r="M79" s="203"/>
      <c r="N79" s="203"/>
      <c r="O79" s="203"/>
      <c r="P79" s="203"/>
      <c r="Q79" s="203"/>
      <c r="R79" s="203"/>
      <c r="S79" s="203"/>
      <c r="T79" s="204"/>
      <c r="U79" s="204"/>
      <c r="V79" s="204"/>
      <c r="W79" s="204"/>
      <c r="X79" s="203"/>
    </row>
    <row r="80" customFormat="false" ht="13.5" hidden="false" customHeight="false" outlineLevel="0" collapsed="false">
      <c r="A80" s="200" t="str">
        <f aca="false">IF(E80="","",IF(OR(X80="変更",X80="キャンセル"),団体情報!$G$5,団体情報!$G$4))</f>
        <v/>
      </c>
      <c r="B80" s="201" t="str">
        <f aca="false">IF($S80="Open","O",IF(AND($S80="",$D80&gt;0,$D80&lt;98),"I",""))</f>
        <v/>
      </c>
      <c r="C80" s="205" t="str">
        <f aca="false">CONCATENATE(団体情報!$F$4,"-",エントリー!A84)</f>
        <v>-079</v>
      </c>
      <c r="D80" s="203"/>
      <c r="E80" s="203"/>
      <c r="F80" s="203"/>
      <c r="G80" s="203"/>
      <c r="H80" s="203"/>
      <c r="I80" s="203"/>
      <c r="J80" s="203"/>
      <c r="K80" s="203"/>
      <c r="L80" s="203"/>
      <c r="M80" s="203"/>
      <c r="N80" s="203"/>
      <c r="O80" s="203"/>
      <c r="P80" s="203"/>
      <c r="Q80" s="203"/>
      <c r="R80" s="203"/>
      <c r="S80" s="203"/>
      <c r="T80" s="204"/>
      <c r="U80" s="204"/>
      <c r="V80" s="204"/>
      <c r="W80" s="204"/>
      <c r="X80" s="203"/>
    </row>
    <row r="81" customFormat="false" ht="13.5" hidden="false" customHeight="false" outlineLevel="0" collapsed="false">
      <c r="A81" s="200" t="str">
        <f aca="false">IF(E81="","",IF(OR(X81="変更",X81="キャンセル"),団体情報!$G$5,団体情報!$G$4))</f>
        <v/>
      </c>
      <c r="B81" s="201" t="str">
        <f aca="false">IF($S81="Open","O",IF(AND($S81="",$D81&gt;0,$D81&lt;98),"I",""))</f>
        <v/>
      </c>
      <c r="C81" s="205" t="str">
        <f aca="false">CONCATENATE(団体情報!$F$4,"-",エントリー!A85)</f>
        <v>-080</v>
      </c>
      <c r="D81" s="203"/>
      <c r="E81" s="203"/>
      <c r="F81" s="203"/>
      <c r="G81" s="203"/>
      <c r="H81" s="203"/>
      <c r="I81" s="203"/>
      <c r="J81" s="203"/>
      <c r="K81" s="203"/>
      <c r="L81" s="203"/>
      <c r="M81" s="203"/>
      <c r="N81" s="203"/>
      <c r="O81" s="203"/>
      <c r="P81" s="203"/>
      <c r="Q81" s="203"/>
      <c r="R81" s="203"/>
      <c r="S81" s="203"/>
      <c r="T81" s="204"/>
      <c r="U81" s="204"/>
      <c r="V81" s="204"/>
      <c r="W81" s="204"/>
      <c r="X81" s="203"/>
    </row>
    <row r="82" customFormat="false" ht="13.5" hidden="false" customHeight="false" outlineLevel="0" collapsed="false">
      <c r="A82" s="200" t="str">
        <f aca="false">IF(E82="","",IF(OR(X82="変更",X82="キャンセル"),団体情報!$G$5,団体情報!$G$4))</f>
        <v/>
      </c>
      <c r="B82" s="201" t="str">
        <f aca="false">IF($S82="Open","O",IF(AND($S82="",$D82&gt;0,$D82&lt;98),"I",""))</f>
        <v/>
      </c>
      <c r="C82" s="205" t="str">
        <f aca="false">CONCATENATE(団体情報!$F$4,"-",エントリー!A86)</f>
        <v>-081</v>
      </c>
      <c r="D82" s="203"/>
      <c r="E82" s="203"/>
      <c r="F82" s="203"/>
      <c r="G82" s="203"/>
      <c r="H82" s="203"/>
      <c r="I82" s="203"/>
      <c r="J82" s="203"/>
      <c r="K82" s="203"/>
      <c r="L82" s="203"/>
      <c r="M82" s="203"/>
      <c r="N82" s="203"/>
      <c r="O82" s="203"/>
      <c r="P82" s="203"/>
      <c r="Q82" s="203"/>
      <c r="R82" s="203"/>
      <c r="S82" s="203"/>
      <c r="T82" s="204"/>
      <c r="U82" s="204"/>
      <c r="V82" s="204"/>
      <c r="W82" s="204"/>
      <c r="X82" s="203"/>
    </row>
    <row r="83" customFormat="false" ht="13.5" hidden="false" customHeight="false" outlineLevel="0" collapsed="false">
      <c r="A83" s="200" t="str">
        <f aca="false">IF(E83="","",IF(OR(X83="変更",X83="キャンセル"),団体情報!$G$5,団体情報!$G$4))</f>
        <v/>
      </c>
      <c r="B83" s="201" t="str">
        <f aca="false">IF($S83="Open","O",IF(AND($S83="",$D83&gt;0,$D83&lt;98),"I",""))</f>
        <v/>
      </c>
      <c r="C83" s="205" t="str">
        <f aca="false">CONCATENATE(団体情報!$F$4,"-",エントリー!A87)</f>
        <v>-082</v>
      </c>
      <c r="D83" s="203"/>
      <c r="E83" s="203"/>
      <c r="F83" s="203"/>
      <c r="G83" s="203"/>
      <c r="H83" s="203"/>
      <c r="I83" s="203"/>
      <c r="J83" s="203"/>
      <c r="K83" s="203"/>
      <c r="L83" s="203"/>
      <c r="M83" s="203"/>
      <c r="N83" s="203"/>
      <c r="O83" s="203"/>
      <c r="P83" s="203"/>
      <c r="Q83" s="203"/>
      <c r="R83" s="203"/>
      <c r="S83" s="203"/>
      <c r="T83" s="204"/>
      <c r="U83" s="204"/>
      <c r="V83" s="204"/>
      <c r="W83" s="204"/>
      <c r="X83" s="203"/>
    </row>
    <row r="84" customFormat="false" ht="13.5" hidden="false" customHeight="false" outlineLevel="0" collapsed="false">
      <c r="A84" s="200" t="str">
        <f aca="false">IF(E84="","",IF(OR(X84="変更",X84="キャンセル"),団体情報!$G$5,団体情報!$G$4))</f>
        <v/>
      </c>
      <c r="B84" s="201" t="str">
        <f aca="false">IF($S84="Open","O",IF(AND($S84="",$D84&gt;0,$D84&lt;98),"I",""))</f>
        <v/>
      </c>
      <c r="C84" s="205" t="str">
        <f aca="false">CONCATENATE(団体情報!$F$4,"-",エントリー!A88)</f>
        <v>-083</v>
      </c>
      <c r="D84" s="203"/>
      <c r="E84" s="203"/>
      <c r="F84" s="203"/>
      <c r="G84" s="203"/>
      <c r="H84" s="203"/>
      <c r="I84" s="203"/>
      <c r="J84" s="203"/>
      <c r="K84" s="203"/>
      <c r="L84" s="203"/>
      <c r="M84" s="203"/>
      <c r="N84" s="203"/>
      <c r="O84" s="203"/>
      <c r="P84" s="203"/>
      <c r="Q84" s="203"/>
      <c r="R84" s="203"/>
      <c r="S84" s="203"/>
      <c r="T84" s="204"/>
      <c r="U84" s="204"/>
      <c r="V84" s="204"/>
      <c r="W84" s="204"/>
      <c r="X84" s="203"/>
    </row>
    <row r="85" customFormat="false" ht="13.5" hidden="false" customHeight="false" outlineLevel="0" collapsed="false">
      <c r="A85" s="200" t="str">
        <f aca="false">IF(E85="","",IF(OR(X85="変更",X85="キャンセル"),団体情報!$G$5,団体情報!$G$4))</f>
        <v/>
      </c>
      <c r="B85" s="201" t="str">
        <f aca="false">IF($S85="Open","O",IF(AND($S85="",$D85&gt;0,$D85&lt;98),"I",""))</f>
        <v/>
      </c>
      <c r="C85" s="205" t="str">
        <f aca="false">CONCATENATE(団体情報!$F$4,"-",エントリー!A89)</f>
        <v>-084</v>
      </c>
      <c r="D85" s="203"/>
      <c r="E85" s="203"/>
      <c r="F85" s="203"/>
      <c r="G85" s="203"/>
      <c r="H85" s="203"/>
      <c r="I85" s="203"/>
      <c r="J85" s="203"/>
      <c r="K85" s="203"/>
      <c r="L85" s="203"/>
      <c r="M85" s="203"/>
      <c r="N85" s="203"/>
      <c r="O85" s="203"/>
      <c r="P85" s="203"/>
      <c r="Q85" s="203"/>
      <c r="R85" s="203"/>
      <c r="S85" s="203"/>
      <c r="T85" s="204"/>
      <c r="U85" s="204"/>
      <c r="V85" s="204"/>
      <c r="W85" s="204"/>
      <c r="X85" s="203"/>
    </row>
    <row r="86" customFormat="false" ht="13.5" hidden="false" customHeight="false" outlineLevel="0" collapsed="false">
      <c r="A86" s="200" t="str">
        <f aca="false">IF(E86="","",IF(OR(X86="変更",X86="キャンセル"),団体情報!$G$5,団体情報!$G$4))</f>
        <v/>
      </c>
      <c r="B86" s="201" t="str">
        <f aca="false">IF($S86="Open","O",IF(AND($S86="",$D86&gt;0,$D86&lt;98),"I",""))</f>
        <v/>
      </c>
      <c r="C86" s="205" t="str">
        <f aca="false">CONCATENATE(団体情報!$F$4,"-",エントリー!A90)</f>
        <v>-085</v>
      </c>
      <c r="D86" s="203"/>
      <c r="E86" s="203"/>
      <c r="F86" s="203"/>
      <c r="G86" s="203"/>
      <c r="H86" s="203"/>
      <c r="I86" s="203"/>
      <c r="J86" s="203"/>
      <c r="K86" s="203"/>
      <c r="L86" s="203"/>
      <c r="M86" s="203"/>
      <c r="N86" s="203"/>
      <c r="O86" s="203"/>
      <c r="P86" s="203"/>
      <c r="Q86" s="203"/>
      <c r="R86" s="203"/>
      <c r="S86" s="203"/>
      <c r="T86" s="204"/>
      <c r="U86" s="204"/>
      <c r="V86" s="204"/>
      <c r="W86" s="204"/>
      <c r="X86" s="203"/>
    </row>
    <row r="87" customFormat="false" ht="13.5" hidden="false" customHeight="false" outlineLevel="0" collapsed="false">
      <c r="A87" s="200" t="str">
        <f aca="false">IF(E87="","",IF(OR(X87="変更",X87="キャンセル"),団体情報!$G$5,団体情報!$G$4))</f>
        <v/>
      </c>
      <c r="B87" s="201" t="str">
        <f aca="false">IF($S87="Open","O",IF(AND($S87="",$D87&gt;0,$D87&lt;98),"I",""))</f>
        <v/>
      </c>
      <c r="C87" s="205" t="str">
        <f aca="false">CONCATENATE(団体情報!$F$4,"-",エントリー!A91)</f>
        <v>-086</v>
      </c>
      <c r="D87" s="203"/>
      <c r="E87" s="203"/>
      <c r="F87" s="203"/>
      <c r="G87" s="203"/>
      <c r="H87" s="203"/>
      <c r="I87" s="203"/>
      <c r="J87" s="203"/>
      <c r="K87" s="203"/>
      <c r="L87" s="203"/>
      <c r="M87" s="203"/>
      <c r="N87" s="203"/>
      <c r="O87" s="203"/>
      <c r="P87" s="203"/>
      <c r="Q87" s="203"/>
      <c r="R87" s="203"/>
      <c r="S87" s="203"/>
      <c r="T87" s="204"/>
      <c r="U87" s="204"/>
      <c r="V87" s="204"/>
      <c r="W87" s="204"/>
      <c r="X87" s="203"/>
    </row>
    <row r="88" customFormat="false" ht="13.5" hidden="false" customHeight="false" outlineLevel="0" collapsed="false">
      <c r="A88" s="200" t="str">
        <f aca="false">IF(E88="","",IF(OR(X88="変更",X88="キャンセル"),団体情報!$G$5,団体情報!$G$4))</f>
        <v/>
      </c>
      <c r="B88" s="201" t="str">
        <f aca="false">IF($S88="Open","O",IF(AND($S88="",$D88&gt;0,$D88&lt;98),"I",""))</f>
        <v/>
      </c>
      <c r="C88" s="205" t="str">
        <f aca="false">CONCATENATE(団体情報!$F$4,"-",エントリー!A92)</f>
        <v>-087</v>
      </c>
      <c r="D88" s="203"/>
      <c r="E88" s="203"/>
      <c r="F88" s="203"/>
      <c r="G88" s="203"/>
      <c r="H88" s="203"/>
      <c r="I88" s="203"/>
      <c r="J88" s="203"/>
      <c r="K88" s="203"/>
      <c r="L88" s="203"/>
      <c r="M88" s="203"/>
      <c r="N88" s="203"/>
      <c r="O88" s="203"/>
      <c r="P88" s="203"/>
      <c r="Q88" s="203"/>
      <c r="R88" s="203"/>
      <c r="S88" s="203"/>
      <c r="T88" s="204"/>
      <c r="U88" s="204"/>
      <c r="V88" s="204"/>
      <c r="W88" s="204"/>
      <c r="X88" s="203"/>
    </row>
    <row r="89" customFormat="false" ht="13.5" hidden="false" customHeight="false" outlineLevel="0" collapsed="false">
      <c r="A89" s="200" t="str">
        <f aca="false">IF(E89="","",IF(OR(X89="変更",X89="キャンセル"),団体情報!$G$5,団体情報!$G$4))</f>
        <v/>
      </c>
      <c r="B89" s="201" t="str">
        <f aca="false">IF($S89="Open","O",IF(AND($S89="",$D89&gt;0,$D89&lt;98),"I",""))</f>
        <v/>
      </c>
      <c r="C89" s="205" t="str">
        <f aca="false">CONCATENATE(団体情報!$F$4,"-",エントリー!A93)</f>
        <v>-088</v>
      </c>
      <c r="D89" s="203"/>
      <c r="E89" s="203"/>
      <c r="F89" s="203"/>
      <c r="G89" s="203"/>
      <c r="H89" s="203"/>
      <c r="I89" s="203"/>
      <c r="J89" s="203"/>
      <c r="K89" s="203"/>
      <c r="L89" s="203"/>
      <c r="M89" s="203"/>
      <c r="N89" s="203"/>
      <c r="O89" s="203"/>
      <c r="P89" s="203"/>
      <c r="Q89" s="203"/>
      <c r="R89" s="203"/>
      <c r="S89" s="203"/>
      <c r="T89" s="204"/>
      <c r="U89" s="204"/>
      <c r="V89" s="204"/>
      <c r="W89" s="204"/>
      <c r="X89" s="203"/>
    </row>
    <row r="90" customFormat="false" ht="13.5" hidden="false" customHeight="false" outlineLevel="0" collapsed="false">
      <c r="A90" s="200" t="str">
        <f aca="false">IF(E90="","",IF(OR(X90="変更",X90="キャンセル"),団体情報!$G$5,団体情報!$G$4))</f>
        <v/>
      </c>
      <c r="B90" s="201" t="str">
        <f aca="false">IF($S90="Open","O",IF(AND($S90="",$D90&gt;0,$D90&lt;98),"I",""))</f>
        <v/>
      </c>
      <c r="C90" s="205" t="str">
        <f aca="false">CONCATENATE(団体情報!$F$4,"-",エントリー!A94)</f>
        <v>-089</v>
      </c>
      <c r="D90" s="203"/>
      <c r="E90" s="203"/>
      <c r="F90" s="203"/>
      <c r="G90" s="203"/>
      <c r="H90" s="203"/>
      <c r="I90" s="203"/>
      <c r="J90" s="203"/>
      <c r="K90" s="203"/>
      <c r="L90" s="203"/>
      <c r="M90" s="203"/>
      <c r="N90" s="203"/>
      <c r="O90" s="203"/>
      <c r="P90" s="203"/>
      <c r="Q90" s="203"/>
      <c r="R90" s="203"/>
      <c r="S90" s="203"/>
      <c r="T90" s="204"/>
      <c r="U90" s="204"/>
      <c r="V90" s="204"/>
      <c r="W90" s="204"/>
      <c r="X90" s="203"/>
    </row>
    <row r="91" customFormat="false" ht="13.5" hidden="false" customHeight="false" outlineLevel="0" collapsed="false">
      <c r="A91" s="200" t="str">
        <f aca="false">IF(E91="","",IF(OR(X91="変更",X91="キャンセル"),団体情報!$G$5,団体情報!$G$4))</f>
        <v/>
      </c>
      <c r="B91" s="201" t="str">
        <f aca="false">IF($S91="Open","O",IF(AND($S91="",$D91&gt;0,$D91&lt;98),"I",""))</f>
        <v/>
      </c>
      <c r="C91" s="205" t="str">
        <f aca="false">CONCATENATE(団体情報!$F$4,"-",エントリー!A95)</f>
        <v>-090</v>
      </c>
      <c r="D91" s="203"/>
      <c r="E91" s="203"/>
      <c r="F91" s="203"/>
      <c r="G91" s="203"/>
      <c r="H91" s="203"/>
      <c r="I91" s="203"/>
      <c r="J91" s="203"/>
      <c r="K91" s="203"/>
      <c r="L91" s="203"/>
      <c r="M91" s="203"/>
      <c r="N91" s="203"/>
      <c r="O91" s="203"/>
      <c r="P91" s="203"/>
      <c r="Q91" s="203"/>
      <c r="R91" s="203"/>
      <c r="S91" s="203"/>
      <c r="T91" s="204"/>
      <c r="U91" s="204"/>
      <c r="V91" s="204"/>
      <c r="W91" s="204"/>
      <c r="X91" s="203"/>
    </row>
    <row r="92" customFormat="false" ht="13.5" hidden="false" customHeight="false" outlineLevel="0" collapsed="false">
      <c r="A92" s="200" t="str">
        <f aca="false">IF(E92="","",IF(OR(X92="変更",X92="キャンセル"),団体情報!$G$5,団体情報!$G$4))</f>
        <v/>
      </c>
      <c r="B92" s="201" t="str">
        <f aca="false">IF($S92="Open","O",IF(AND($S92="",$D92&gt;0,$D92&lt;98),"I",""))</f>
        <v/>
      </c>
      <c r="C92" s="205" t="str">
        <f aca="false">CONCATENATE(団体情報!$F$4,"-",エントリー!A96)</f>
        <v>-091</v>
      </c>
      <c r="D92" s="203"/>
      <c r="E92" s="203"/>
      <c r="F92" s="203"/>
      <c r="G92" s="203"/>
      <c r="H92" s="203"/>
      <c r="I92" s="203"/>
      <c r="J92" s="203"/>
      <c r="K92" s="203"/>
      <c r="L92" s="203"/>
      <c r="M92" s="203"/>
      <c r="N92" s="203"/>
      <c r="O92" s="203"/>
      <c r="P92" s="203"/>
      <c r="Q92" s="203"/>
      <c r="R92" s="203"/>
      <c r="S92" s="203"/>
      <c r="T92" s="204"/>
      <c r="U92" s="204"/>
      <c r="V92" s="204"/>
      <c r="W92" s="204"/>
      <c r="X92" s="203"/>
    </row>
    <row r="93" customFormat="false" ht="13.5" hidden="false" customHeight="false" outlineLevel="0" collapsed="false">
      <c r="A93" s="200" t="str">
        <f aca="false">IF(E93="","",IF(OR(X93="変更",X93="キャンセル"),団体情報!$G$5,団体情報!$G$4))</f>
        <v/>
      </c>
      <c r="B93" s="201" t="str">
        <f aca="false">IF($S93="Open","O",IF(AND($S93="",$D93&gt;0,$D93&lt;98),"I",""))</f>
        <v/>
      </c>
      <c r="C93" s="205" t="str">
        <f aca="false">CONCATENATE(団体情報!$F$4,"-",エントリー!A97)</f>
        <v>-092</v>
      </c>
      <c r="D93" s="203"/>
      <c r="E93" s="203"/>
      <c r="F93" s="203"/>
      <c r="G93" s="203"/>
      <c r="H93" s="203"/>
      <c r="I93" s="203"/>
      <c r="J93" s="203"/>
      <c r="K93" s="203"/>
      <c r="L93" s="203"/>
      <c r="M93" s="203"/>
      <c r="N93" s="203"/>
      <c r="O93" s="203"/>
      <c r="P93" s="203"/>
      <c r="Q93" s="203"/>
      <c r="R93" s="203"/>
      <c r="S93" s="203"/>
      <c r="T93" s="204"/>
      <c r="U93" s="204"/>
      <c r="V93" s="204"/>
      <c r="W93" s="204"/>
      <c r="X93" s="203"/>
    </row>
    <row r="94" customFormat="false" ht="13.5" hidden="false" customHeight="false" outlineLevel="0" collapsed="false">
      <c r="A94" s="200" t="str">
        <f aca="false">IF(E94="","",IF(OR(X94="変更",X94="キャンセル"),団体情報!$G$5,団体情報!$G$4))</f>
        <v/>
      </c>
      <c r="B94" s="201" t="str">
        <f aca="false">IF($S94="Open","O",IF(AND($S94="",$D94&gt;0,$D94&lt;98),"I",""))</f>
        <v/>
      </c>
      <c r="C94" s="205" t="str">
        <f aca="false">CONCATENATE(団体情報!$F$4,"-",エントリー!A98)</f>
        <v>-093</v>
      </c>
      <c r="D94" s="203"/>
      <c r="E94" s="203"/>
      <c r="F94" s="203"/>
      <c r="G94" s="203"/>
      <c r="H94" s="203"/>
      <c r="I94" s="203"/>
      <c r="J94" s="203"/>
      <c r="K94" s="203"/>
      <c r="L94" s="203"/>
      <c r="M94" s="203"/>
      <c r="N94" s="203"/>
      <c r="O94" s="203"/>
      <c r="P94" s="203"/>
      <c r="Q94" s="203"/>
      <c r="R94" s="203"/>
      <c r="S94" s="203"/>
      <c r="T94" s="204"/>
      <c r="U94" s="204"/>
      <c r="V94" s="204"/>
      <c r="W94" s="204"/>
      <c r="X94" s="203"/>
    </row>
    <row r="95" customFormat="false" ht="13.5" hidden="false" customHeight="false" outlineLevel="0" collapsed="false">
      <c r="A95" s="200" t="str">
        <f aca="false">IF(E95="","",IF(OR(X95="変更",X95="キャンセル"),団体情報!$G$5,団体情報!$G$4))</f>
        <v/>
      </c>
      <c r="B95" s="201" t="str">
        <f aca="false">IF($S95="Open","O",IF(AND($S95="",$D95&gt;0,$D95&lt;98),"I",""))</f>
        <v/>
      </c>
      <c r="C95" s="205" t="str">
        <f aca="false">CONCATENATE(団体情報!$F$4,"-",エントリー!A99)</f>
        <v>-094</v>
      </c>
      <c r="D95" s="203"/>
      <c r="E95" s="203"/>
      <c r="F95" s="203"/>
      <c r="G95" s="203"/>
      <c r="H95" s="203"/>
      <c r="I95" s="203"/>
      <c r="J95" s="203"/>
      <c r="K95" s="203"/>
      <c r="L95" s="203"/>
      <c r="M95" s="203"/>
      <c r="N95" s="203"/>
      <c r="O95" s="203"/>
      <c r="P95" s="203"/>
      <c r="Q95" s="203"/>
      <c r="R95" s="203"/>
      <c r="S95" s="203"/>
      <c r="T95" s="204"/>
      <c r="U95" s="204"/>
      <c r="V95" s="204"/>
      <c r="W95" s="204"/>
      <c r="X95" s="203"/>
    </row>
    <row r="96" customFormat="false" ht="13.5" hidden="false" customHeight="false" outlineLevel="0" collapsed="false">
      <c r="A96" s="200" t="str">
        <f aca="false">IF(E96="","",IF(OR(X96="変更",X96="キャンセル"),団体情報!$G$5,団体情報!$G$4))</f>
        <v/>
      </c>
      <c r="B96" s="201" t="str">
        <f aca="false">IF($S96="Open","O",IF(AND($S96="",$D96&gt;0,$D96&lt;98),"I",""))</f>
        <v/>
      </c>
      <c r="C96" s="205" t="str">
        <f aca="false">CONCATENATE(団体情報!$F$4,"-",エントリー!A100)</f>
        <v>-095</v>
      </c>
      <c r="D96" s="203"/>
      <c r="E96" s="203"/>
      <c r="F96" s="203"/>
      <c r="G96" s="203"/>
      <c r="H96" s="203"/>
      <c r="I96" s="203"/>
      <c r="J96" s="203"/>
      <c r="K96" s="203"/>
      <c r="L96" s="203"/>
      <c r="M96" s="203"/>
      <c r="N96" s="203"/>
      <c r="O96" s="203"/>
      <c r="P96" s="203"/>
      <c r="Q96" s="203"/>
      <c r="R96" s="203"/>
      <c r="S96" s="203"/>
      <c r="T96" s="204"/>
      <c r="U96" s="204"/>
      <c r="V96" s="204"/>
      <c r="W96" s="204"/>
      <c r="X96" s="203"/>
    </row>
    <row r="97" customFormat="false" ht="13.5" hidden="false" customHeight="false" outlineLevel="0" collapsed="false">
      <c r="A97" s="200" t="str">
        <f aca="false">IF(E97="","",IF(OR(X97="変更",X97="キャンセル"),団体情報!$G$5,団体情報!$G$4))</f>
        <v/>
      </c>
      <c r="B97" s="201" t="str">
        <f aca="false">IF($S97="Open","O",IF(AND($S97="",$D97&gt;0,$D97&lt;98),"I",""))</f>
        <v/>
      </c>
      <c r="C97" s="205" t="str">
        <f aca="false">CONCATENATE(団体情報!$F$4,"-",エントリー!A101)</f>
        <v>-096</v>
      </c>
      <c r="D97" s="203"/>
      <c r="E97" s="203"/>
      <c r="F97" s="203"/>
      <c r="G97" s="203"/>
      <c r="H97" s="203"/>
      <c r="I97" s="203"/>
      <c r="J97" s="203"/>
      <c r="K97" s="203"/>
      <c r="L97" s="203"/>
      <c r="M97" s="203"/>
      <c r="N97" s="203"/>
      <c r="O97" s="203"/>
      <c r="P97" s="203"/>
      <c r="Q97" s="203"/>
      <c r="R97" s="203"/>
      <c r="S97" s="203"/>
      <c r="T97" s="204"/>
      <c r="U97" s="204"/>
      <c r="V97" s="204"/>
      <c r="W97" s="204"/>
      <c r="X97" s="203"/>
    </row>
    <row r="98" customFormat="false" ht="13.5" hidden="false" customHeight="false" outlineLevel="0" collapsed="false">
      <c r="A98" s="200" t="str">
        <f aca="false">IF(E98="","",IF(OR(X98="変更",X98="キャンセル"),団体情報!$G$5,団体情報!$G$4))</f>
        <v/>
      </c>
      <c r="B98" s="201" t="str">
        <f aca="false">IF($S98="Open","O",IF(AND($S98="",$D98&gt;0,$D98&lt;98),"I",""))</f>
        <v/>
      </c>
      <c r="C98" s="205" t="str">
        <f aca="false">CONCATENATE(団体情報!$F$4,"-",エントリー!A102)</f>
        <v>-097</v>
      </c>
      <c r="D98" s="203"/>
      <c r="E98" s="203"/>
      <c r="F98" s="203"/>
      <c r="G98" s="203"/>
      <c r="H98" s="203"/>
      <c r="I98" s="203"/>
      <c r="J98" s="203"/>
      <c r="K98" s="203"/>
      <c r="L98" s="203"/>
      <c r="M98" s="203"/>
      <c r="N98" s="203"/>
      <c r="O98" s="203"/>
      <c r="P98" s="203"/>
      <c r="Q98" s="203"/>
      <c r="R98" s="203"/>
      <c r="S98" s="203"/>
      <c r="T98" s="204"/>
      <c r="U98" s="204"/>
      <c r="V98" s="204"/>
      <c r="W98" s="204"/>
      <c r="X98" s="203"/>
    </row>
    <row r="99" customFormat="false" ht="13.5" hidden="false" customHeight="false" outlineLevel="0" collapsed="false">
      <c r="A99" s="200" t="str">
        <f aca="false">IF(E99="","",IF(OR(X99="変更",X99="キャンセル"),団体情報!$G$5,団体情報!$G$4))</f>
        <v/>
      </c>
      <c r="B99" s="201" t="str">
        <f aca="false">IF($S99="Open","O",IF(AND($S99="",$D99&gt;0,$D99&lt;98),"I",""))</f>
        <v/>
      </c>
      <c r="C99" s="205" t="str">
        <f aca="false">CONCATENATE(団体情報!$F$4,"-",エントリー!A103)</f>
        <v>-098</v>
      </c>
      <c r="D99" s="203"/>
      <c r="E99" s="203"/>
      <c r="F99" s="203"/>
      <c r="G99" s="203"/>
      <c r="H99" s="203"/>
      <c r="I99" s="203"/>
      <c r="J99" s="203"/>
      <c r="K99" s="203"/>
      <c r="L99" s="203"/>
      <c r="M99" s="203"/>
      <c r="N99" s="203"/>
      <c r="O99" s="203"/>
      <c r="P99" s="203"/>
      <c r="Q99" s="203"/>
      <c r="R99" s="203"/>
      <c r="S99" s="203"/>
      <c r="T99" s="204"/>
      <c r="U99" s="204"/>
      <c r="V99" s="204"/>
      <c r="W99" s="204"/>
      <c r="X99" s="203"/>
    </row>
    <row r="100" customFormat="false" ht="13.5" hidden="false" customHeight="false" outlineLevel="0" collapsed="false">
      <c r="A100" s="200" t="str">
        <f aca="false">IF(E100="","",IF(OR(X100="変更",X100="キャンセル"),団体情報!$G$5,団体情報!$G$4))</f>
        <v/>
      </c>
      <c r="B100" s="201" t="str">
        <f aca="false">IF($S100="Open","O",IF(AND($S100="",$D100&gt;0,$D100&lt;98),"I",""))</f>
        <v/>
      </c>
      <c r="C100" s="205" t="str">
        <f aca="false">CONCATENATE(団体情報!$F$4,"-",エントリー!A104)</f>
        <v>-099</v>
      </c>
      <c r="D100" s="203"/>
      <c r="E100" s="203"/>
      <c r="F100" s="203"/>
      <c r="G100" s="203"/>
      <c r="H100" s="203"/>
      <c r="I100" s="203"/>
      <c r="J100" s="203"/>
      <c r="K100" s="203"/>
      <c r="L100" s="203"/>
      <c r="M100" s="203"/>
      <c r="N100" s="203"/>
      <c r="O100" s="203"/>
      <c r="P100" s="203"/>
      <c r="Q100" s="203"/>
      <c r="R100" s="203"/>
      <c r="S100" s="203"/>
      <c r="T100" s="204"/>
      <c r="U100" s="204"/>
      <c r="V100" s="204"/>
      <c r="W100" s="204"/>
      <c r="X100" s="203"/>
    </row>
    <row r="101" customFormat="false" ht="13.5" hidden="false" customHeight="false" outlineLevel="0" collapsed="false">
      <c r="A101" s="200" t="str">
        <f aca="false">IF(E101="","",IF(OR(X101="変更",X101="キャンセル"),団体情報!$G$5,団体情報!$G$4))</f>
        <v/>
      </c>
      <c r="B101" s="201" t="str">
        <f aca="false">IF($S101="Open","O",IF(AND($S101="",$D101&gt;0,$D101&lt;98),"I",""))</f>
        <v/>
      </c>
      <c r="C101" s="205" t="str">
        <f aca="false">CONCATENATE(団体情報!$F$4,"-",エントリー!A105)</f>
        <v>-100</v>
      </c>
      <c r="D101" s="203"/>
      <c r="E101" s="203"/>
      <c r="F101" s="203"/>
      <c r="G101" s="203"/>
      <c r="H101" s="203"/>
      <c r="I101" s="203"/>
      <c r="J101" s="203"/>
      <c r="K101" s="203"/>
      <c r="L101" s="203"/>
      <c r="M101" s="203"/>
      <c r="N101" s="203"/>
      <c r="O101" s="203"/>
      <c r="P101" s="203"/>
      <c r="Q101" s="203"/>
      <c r="R101" s="203"/>
      <c r="S101" s="203"/>
      <c r="T101" s="204"/>
      <c r="U101" s="204"/>
      <c r="V101" s="204"/>
      <c r="W101" s="204"/>
      <c r="X101" s="203"/>
    </row>
    <row r="102" customFormat="false" ht="13.5" hidden="false" customHeight="false" outlineLevel="0" collapsed="false">
      <c r="A102" s="200" t="str">
        <f aca="false">IF(E102="","",IF(OR(X102="変更",X102="キャンセル"),団体情報!$G$5,団体情報!$G$4))</f>
        <v/>
      </c>
      <c r="B102" s="201" t="str">
        <f aca="false">IF($S102="Open","O",IF(AND($S102="",$D102&gt;0,$D102&lt;98),"I",""))</f>
        <v/>
      </c>
      <c r="C102" s="205" t="str">
        <f aca="false">CONCATENATE(団体情報!$F$4,"-",エントリー!A106)</f>
        <v>-101</v>
      </c>
      <c r="D102" s="203"/>
      <c r="E102" s="203"/>
      <c r="F102" s="203"/>
      <c r="G102" s="203"/>
      <c r="H102" s="203"/>
      <c r="I102" s="203"/>
      <c r="J102" s="203"/>
      <c r="K102" s="203"/>
      <c r="L102" s="203"/>
      <c r="M102" s="203"/>
      <c r="N102" s="203"/>
      <c r="O102" s="203"/>
      <c r="P102" s="203"/>
      <c r="Q102" s="203"/>
      <c r="R102" s="203"/>
      <c r="S102" s="203"/>
      <c r="T102" s="204"/>
      <c r="U102" s="204"/>
      <c r="V102" s="204"/>
      <c r="W102" s="204"/>
      <c r="X102" s="203"/>
    </row>
    <row r="103" customFormat="false" ht="13.5" hidden="false" customHeight="false" outlineLevel="0" collapsed="false">
      <c r="A103" s="200" t="str">
        <f aca="false">IF(E103="","",IF(OR(X103="変更",X103="キャンセル"),団体情報!$G$5,団体情報!$G$4))</f>
        <v/>
      </c>
      <c r="B103" s="201" t="str">
        <f aca="false">IF($S103="Open","O",IF(AND($S103="",$D103&gt;0,$D103&lt;98),"I",""))</f>
        <v/>
      </c>
      <c r="C103" s="205" t="str">
        <f aca="false">CONCATENATE(団体情報!$F$4,"-",エントリー!A107)</f>
        <v>-102</v>
      </c>
      <c r="D103" s="203"/>
      <c r="E103" s="203"/>
      <c r="F103" s="203"/>
      <c r="G103" s="203"/>
      <c r="H103" s="203"/>
      <c r="I103" s="203"/>
      <c r="J103" s="203"/>
      <c r="K103" s="203"/>
      <c r="L103" s="203"/>
      <c r="M103" s="203"/>
      <c r="N103" s="203"/>
      <c r="O103" s="203"/>
      <c r="P103" s="203"/>
      <c r="Q103" s="203"/>
      <c r="R103" s="203"/>
      <c r="S103" s="203"/>
      <c r="T103" s="204"/>
      <c r="U103" s="204"/>
      <c r="V103" s="204"/>
      <c r="W103" s="204"/>
      <c r="X103" s="203"/>
    </row>
    <row r="104" customFormat="false" ht="13.5" hidden="false" customHeight="false" outlineLevel="0" collapsed="false">
      <c r="A104" s="200" t="str">
        <f aca="false">IF(E104="","",IF(OR(X104="変更",X104="キャンセル"),団体情報!$G$5,団体情報!$G$4))</f>
        <v/>
      </c>
      <c r="B104" s="201" t="str">
        <f aca="false">IF($S104="Open","O",IF(AND($S104="",$D104&gt;0,$D104&lt;98),"I",""))</f>
        <v/>
      </c>
      <c r="C104" s="205" t="str">
        <f aca="false">CONCATENATE(団体情報!$F$4,"-",エントリー!A108)</f>
        <v>-103</v>
      </c>
      <c r="D104" s="203"/>
      <c r="E104" s="203"/>
      <c r="F104" s="203"/>
      <c r="G104" s="203"/>
      <c r="H104" s="203"/>
      <c r="I104" s="203"/>
      <c r="J104" s="203"/>
      <c r="K104" s="203"/>
      <c r="L104" s="203"/>
      <c r="M104" s="203"/>
      <c r="N104" s="203"/>
      <c r="O104" s="203"/>
      <c r="P104" s="203"/>
      <c r="Q104" s="203"/>
      <c r="R104" s="203"/>
      <c r="S104" s="203"/>
      <c r="T104" s="204"/>
      <c r="U104" s="204"/>
      <c r="V104" s="204"/>
      <c r="W104" s="204"/>
      <c r="X104" s="203"/>
    </row>
    <row r="105" customFormat="false" ht="13.5" hidden="false" customHeight="false" outlineLevel="0" collapsed="false">
      <c r="A105" s="200" t="str">
        <f aca="false">IF(E105="","",IF(OR(X105="変更",X105="キャンセル"),団体情報!$G$5,団体情報!$G$4))</f>
        <v/>
      </c>
      <c r="B105" s="201" t="str">
        <f aca="false">IF($S105="Open","O",IF(AND($S105="",$D105&gt;0,$D105&lt;98),"I",""))</f>
        <v/>
      </c>
      <c r="C105" s="205" t="str">
        <f aca="false">CONCATENATE(団体情報!$F$4,"-",エントリー!A109)</f>
        <v>-104</v>
      </c>
      <c r="D105" s="203"/>
      <c r="E105" s="203"/>
      <c r="F105" s="203"/>
      <c r="G105" s="203"/>
      <c r="H105" s="203"/>
      <c r="I105" s="203"/>
      <c r="J105" s="203"/>
      <c r="K105" s="203"/>
      <c r="L105" s="203"/>
      <c r="M105" s="203"/>
      <c r="N105" s="203"/>
      <c r="O105" s="203"/>
      <c r="P105" s="203"/>
      <c r="Q105" s="203"/>
      <c r="R105" s="203"/>
      <c r="S105" s="203"/>
      <c r="T105" s="204"/>
      <c r="U105" s="204"/>
      <c r="V105" s="204"/>
      <c r="W105" s="204"/>
      <c r="X105" s="203"/>
    </row>
    <row r="106" customFormat="false" ht="13.5" hidden="false" customHeight="false" outlineLevel="0" collapsed="false">
      <c r="A106" s="200" t="str">
        <f aca="false">IF(E106="","",IF(OR(X106="変更",X106="キャンセル"),団体情報!$G$5,団体情報!$G$4))</f>
        <v/>
      </c>
      <c r="B106" s="201" t="str">
        <f aca="false">IF($S106="Open","O",IF(AND($S106="",$D106&gt;0,$D106&lt;98),"I",""))</f>
        <v/>
      </c>
      <c r="C106" s="205" t="str">
        <f aca="false">CONCATENATE(団体情報!$F$4,"-",エントリー!A110)</f>
        <v>-105</v>
      </c>
      <c r="D106" s="203"/>
      <c r="E106" s="203"/>
      <c r="F106" s="203"/>
      <c r="G106" s="203"/>
      <c r="H106" s="203"/>
      <c r="I106" s="203"/>
      <c r="J106" s="203"/>
      <c r="K106" s="203"/>
      <c r="L106" s="203"/>
      <c r="M106" s="203"/>
      <c r="N106" s="203"/>
      <c r="O106" s="203"/>
      <c r="P106" s="203"/>
      <c r="Q106" s="203"/>
      <c r="R106" s="203"/>
      <c r="S106" s="203"/>
      <c r="T106" s="204"/>
      <c r="U106" s="204"/>
      <c r="V106" s="204"/>
      <c r="W106" s="204"/>
      <c r="X106" s="203"/>
    </row>
    <row r="107" customFormat="false" ht="13.5" hidden="false" customHeight="false" outlineLevel="0" collapsed="false">
      <c r="A107" s="200" t="str">
        <f aca="false">IF(E107="","",IF(OR(X107="変更",X107="キャンセル"),団体情報!$G$5,団体情報!$G$4))</f>
        <v/>
      </c>
      <c r="B107" s="201" t="str">
        <f aca="false">IF($S107="Open","O",IF(AND($S107="",$D107&gt;0,$D107&lt;98),"I",""))</f>
        <v/>
      </c>
      <c r="C107" s="205" t="str">
        <f aca="false">CONCATENATE(団体情報!$F$4,"-",エントリー!A111)</f>
        <v>-106</v>
      </c>
      <c r="D107" s="203"/>
      <c r="E107" s="203"/>
      <c r="F107" s="203"/>
      <c r="G107" s="203"/>
      <c r="H107" s="203"/>
      <c r="I107" s="203"/>
      <c r="J107" s="203"/>
      <c r="K107" s="203"/>
      <c r="L107" s="203"/>
      <c r="M107" s="203"/>
      <c r="N107" s="203"/>
      <c r="O107" s="203"/>
      <c r="P107" s="203"/>
      <c r="Q107" s="203"/>
      <c r="R107" s="203"/>
      <c r="S107" s="203"/>
      <c r="T107" s="204"/>
      <c r="U107" s="204"/>
      <c r="V107" s="204"/>
      <c r="W107" s="204"/>
      <c r="X107" s="203"/>
    </row>
    <row r="108" customFormat="false" ht="13.5" hidden="false" customHeight="false" outlineLevel="0" collapsed="false">
      <c r="A108" s="200" t="str">
        <f aca="false">IF(E108="","",IF(OR(X108="変更",X108="キャンセル"),団体情報!$G$5,団体情報!$G$4))</f>
        <v/>
      </c>
      <c r="B108" s="201" t="str">
        <f aca="false">IF($S108="Open","O",IF(AND($S108="",$D108&gt;0,$D108&lt;98),"I",""))</f>
        <v/>
      </c>
      <c r="C108" s="205" t="str">
        <f aca="false">CONCATENATE(団体情報!$F$4,"-",エントリー!A112)</f>
        <v>-107</v>
      </c>
      <c r="D108" s="203"/>
      <c r="E108" s="203"/>
      <c r="F108" s="203"/>
      <c r="G108" s="203"/>
      <c r="H108" s="203"/>
      <c r="I108" s="203"/>
      <c r="J108" s="203"/>
      <c r="K108" s="203"/>
      <c r="L108" s="203"/>
      <c r="M108" s="203"/>
      <c r="N108" s="203"/>
      <c r="O108" s="203"/>
      <c r="P108" s="203"/>
      <c r="Q108" s="203"/>
      <c r="R108" s="203"/>
      <c r="S108" s="203"/>
      <c r="T108" s="204"/>
      <c r="U108" s="204"/>
      <c r="V108" s="204"/>
      <c r="W108" s="204"/>
      <c r="X108" s="203"/>
    </row>
    <row r="109" customFormat="false" ht="13.5" hidden="false" customHeight="false" outlineLevel="0" collapsed="false">
      <c r="A109" s="200" t="str">
        <f aca="false">IF(E109="","",IF(OR(X109="変更",X109="キャンセル"),団体情報!$G$5,団体情報!$G$4))</f>
        <v/>
      </c>
      <c r="B109" s="201" t="str">
        <f aca="false">IF($S109="Open","O",IF(AND($S109="",$D109&gt;0,$D109&lt;98),"I",""))</f>
        <v/>
      </c>
      <c r="C109" s="205" t="str">
        <f aca="false">CONCATENATE(団体情報!$F$4,"-",エントリー!A113)</f>
        <v>-108</v>
      </c>
      <c r="D109" s="203"/>
      <c r="E109" s="203"/>
      <c r="F109" s="203"/>
      <c r="G109" s="203"/>
      <c r="H109" s="203"/>
      <c r="I109" s="203"/>
      <c r="J109" s="203"/>
      <c r="K109" s="203"/>
      <c r="L109" s="203"/>
      <c r="M109" s="203"/>
      <c r="N109" s="203"/>
      <c r="O109" s="203"/>
      <c r="P109" s="203"/>
      <c r="Q109" s="203"/>
      <c r="R109" s="203"/>
      <c r="S109" s="203"/>
      <c r="T109" s="204"/>
      <c r="U109" s="204"/>
      <c r="V109" s="204"/>
      <c r="W109" s="204"/>
      <c r="X109" s="203"/>
    </row>
    <row r="110" customFormat="false" ht="13.5" hidden="false" customHeight="false" outlineLevel="0" collapsed="false">
      <c r="A110" s="200" t="str">
        <f aca="false">IF(E110="","",IF(OR(X110="変更",X110="キャンセル"),団体情報!$G$5,団体情報!$G$4))</f>
        <v/>
      </c>
      <c r="B110" s="201" t="str">
        <f aca="false">IF($S110="Open","O",IF(AND($S110="",$D110&gt;0,$D110&lt;98),"I",""))</f>
        <v/>
      </c>
      <c r="C110" s="205" t="str">
        <f aca="false">CONCATENATE(団体情報!$F$4,"-",エントリー!A114)</f>
        <v>-109</v>
      </c>
      <c r="D110" s="203"/>
      <c r="E110" s="203"/>
      <c r="F110" s="203"/>
      <c r="G110" s="203"/>
      <c r="H110" s="203"/>
      <c r="I110" s="203"/>
      <c r="J110" s="203"/>
      <c r="K110" s="203"/>
      <c r="L110" s="203"/>
      <c r="M110" s="203"/>
      <c r="N110" s="203"/>
      <c r="O110" s="203"/>
      <c r="P110" s="203"/>
      <c r="Q110" s="203"/>
      <c r="R110" s="203"/>
      <c r="S110" s="203"/>
      <c r="T110" s="204"/>
      <c r="U110" s="204"/>
      <c r="V110" s="204"/>
      <c r="W110" s="204"/>
      <c r="X110" s="203"/>
    </row>
    <row r="111" customFormat="false" ht="13.5" hidden="false" customHeight="false" outlineLevel="0" collapsed="false">
      <c r="A111" s="200" t="str">
        <f aca="false">IF(E111="","",IF(OR(X111="変更",X111="キャンセル"),団体情報!$G$5,団体情報!$G$4))</f>
        <v/>
      </c>
      <c r="B111" s="201" t="str">
        <f aca="false">IF($S111="Open","O",IF(AND($S111="",$D111&gt;0,$D111&lt;98),"I",""))</f>
        <v/>
      </c>
      <c r="C111" s="205" t="str">
        <f aca="false">CONCATENATE(団体情報!$F$4,"-",エントリー!A115)</f>
        <v>-110</v>
      </c>
      <c r="D111" s="203"/>
      <c r="E111" s="203"/>
      <c r="F111" s="203"/>
      <c r="G111" s="203"/>
      <c r="H111" s="203"/>
      <c r="I111" s="203"/>
      <c r="J111" s="203"/>
      <c r="K111" s="203"/>
      <c r="L111" s="203"/>
      <c r="M111" s="203"/>
      <c r="N111" s="203"/>
      <c r="O111" s="203"/>
      <c r="P111" s="203"/>
      <c r="Q111" s="203"/>
      <c r="R111" s="203"/>
      <c r="S111" s="203"/>
      <c r="T111" s="204"/>
      <c r="U111" s="204"/>
      <c r="V111" s="204"/>
      <c r="W111" s="204"/>
      <c r="X111" s="203"/>
    </row>
    <row r="112" customFormat="false" ht="13.5" hidden="false" customHeight="false" outlineLevel="0" collapsed="false">
      <c r="A112" s="200" t="str">
        <f aca="false">IF(E112="","",IF(OR(X112="変更",X112="キャンセル"),団体情報!$G$5,団体情報!$G$4))</f>
        <v/>
      </c>
      <c r="B112" s="201" t="str">
        <f aca="false">IF($S112="Open","O",IF(AND($S112="",$D112&gt;0,$D112&lt;98),"I",""))</f>
        <v/>
      </c>
      <c r="C112" s="205" t="str">
        <f aca="false">CONCATENATE(団体情報!$F$4,"-",エントリー!A116)</f>
        <v>-111</v>
      </c>
      <c r="D112" s="203"/>
      <c r="E112" s="203"/>
      <c r="F112" s="203"/>
      <c r="G112" s="203"/>
      <c r="H112" s="203"/>
      <c r="I112" s="203"/>
      <c r="J112" s="203"/>
      <c r="K112" s="203"/>
      <c r="L112" s="203"/>
      <c r="M112" s="203"/>
      <c r="N112" s="203"/>
      <c r="O112" s="203"/>
      <c r="P112" s="203"/>
      <c r="Q112" s="203"/>
      <c r="R112" s="203"/>
      <c r="S112" s="203"/>
      <c r="T112" s="204"/>
      <c r="U112" s="204"/>
      <c r="V112" s="204"/>
      <c r="W112" s="204"/>
      <c r="X112" s="203"/>
    </row>
    <row r="113" customFormat="false" ht="13.5" hidden="false" customHeight="false" outlineLevel="0" collapsed="false">
      <c r="A113" s="200" t="str">
        <f aca="false">IF(E113="","",IF(OR(X113="変更",X113="キャンセル"),団体情報!$G$5,団体情報!$G$4))</f>
        <v/>
      </c>
      <c r="B113" s="201" t="str">
        <f aca="false">IF($S113="Open","O",IF(AND($S113="",$D113&gt;0,$D113&lt;98),"I",""))</f>
        <v/>
      </c>
      <c r="C113" s="205" t="str">
        <f aca="false">CONCATENATE(団体情報!$F$4,"-",エントリー!A117)</f>
        <v>-112</v>
      </c>
      <c r="D113" s="203"/>
      <c r="E113" s="203"/>
      <c r="F113" s="203"/>
      <c r="G113" s="203"/>
      <c r="H113" s="203"/>
      <c r="I113" s="203"/>
      <c r="J113" s="203"/>
      <c r="K113" s="203"/>
      <c r="L113" s="203"/>
      <c r="M113" s="203"/>
      <c r="N113" s="203"/>
      <c r="O113" s="203"/>
      <c r="P113" s="203"/>
      <c r="Q113" s="203"/>
      <c r="R113" s="203"/>
      <c r="S113" s="203"/>
      <c r="T113" s="204"/>
      <c r="U113" s="204"/>
      <c r="V113" s="204"/>
      <c r="W113" s="204"/>
      <c r="X113" s="203"/>
    </row>
    <row r="114" customFormat="false" ht="13.5" hidden="false" customHeight="false" outlineLevel="0" collapsed="false">
      <c r="A114" s="200" t="str">
        <f aca="false">IF(E114="","",IF(OR(X114="変更",X114="キャンセル"),団体情報!$G$5,団体情報!$G$4))</f>
        <v/>
      </c>
      <c r="B114" s="201" t="str">
        <f aca="false">IF($S114="Open","O",IF(AND($S114="",$D114&gt;0,$D114&lt;98),"I",""))</f>
        <v/>
      </c>
      <c r="C114" s="205" t="str">
        <f aca="false">CONCATENATE(団体情報!$F$4,"-",エントリー!A118)</f>
        <v>-113</v>
      </c>
      <c r="D114" s="203"/>
      <c r="E114" s="203"/>
      <c r="F114" s="203"/>
      <c r="G114" s="203"/>
      <c r="H114" s="203"/>
      <c r="I114" s="203"/>
      <c r="J114" s="203"/>
      <c r="K114" s="203"/>
      <c r="L114" s="203"/>
      <c r="M114" s="203"/>
      <c r="N114" s="203"/>
      <c r="O114" s="203"/>
      <c r="P114" s="203"/>
      <c r="Q114" s="203"/>
      <c r="R114" s="203"/>
      <c r="S114" s="203"/>
      <c r="T114" s="204"/>
      <c r="U114" s="204"/>
      <c r="V114" s="204"/>
      <c r="W114" s="204"/>
      <c r="X114" s="203"/>
    </row>
    <row r="115" customFormat="false" ht="13.5" hidden="false" customHeight="false" outlineLevel="0" collapsed="false">
      <c r="A115" s="200" t="str">
        <f aca="false">IF(E115="","",IF(OR(X115="変更",X115="キャンセル"),団体情報!$G$5,団体情報!$G$4))</f>
        <v/>
      </c>
      <c r="B115" s="201" t="str">
        <f aca="false">IF($S115="Open","O",IF(AND($S115="",$D115&gt;0,$D115&lt;98),"I",""))</f>
        <v/>
      </c>
      <c r="C115" s="205" t="str">
        <f aca="false">CONCATENATE(団体情報!$F$4,"-",エントリー!A119)</f>
        <v>-114</v>
      </c>
      <c r="D115" s="203"/>
      <c r="E115" s="203"/>
      <c r="F115" s="203"/>
      <c r="G115" s="203"/>
      <c r="H115" s="203"/>
      <c r="I115" s="203"/>
      <c r="J115" s="203"/>
      <c r="K115" s="203"/>
      <c r="L115" s="203"/>
      <c r="M115" s="203"/>
      <c r="N115" s="203"/>
      <c r="O115" s="203"/>
      <c r="P115" s="203"/>
      <c r="Q115" s="203"/>
      <c r="R115" s="203"/>
      <c r="S115" s="203"/>
      <c r="T115" s="204"/>
      <c r="U115" s="204"/>
      <c r="V115" s="204"/>
      <c r="W115" s="204"/>
      <c r="X115" s="203"/>
    </row>
    <row r="116" customFormat="false" ht="13.5" hidden="false" customHeight="false" outlineLevel="0" collapsed="false">
      <c r="A116" s="200" t="str">
        <f aca="false">IF(E116="","",IF(OR(X116="変更",X116="キャンセル"),団体情報!$G$5,団体情報!$G$4))</f>
        <v/>
      </c>
      <c r="B116" s="201" t="str">
        <f aca="false">IF($S116="Open","O",IF(AND($S116="",$D116&gt;0,$D116&lt;98),"I",""))</f>
        <v/>
      </c>
      <c r="C116" s="205" t="str">
        <f aca="false">CONCATENATE(団体情報!$F$4,"-",エントリー!A120)</f>
        <v>-115</v>
      </c>
      <c r="D116" s="203"/>
      <c r="E116" s="203"/>
      <c r="F116" s="203"/>
      <c r="G116" s="203"/>
      <c r="H116" s="203"/>
      <c r="I116" s="203"/>
      <c r="J116" s="203"/>
      <c r="K116" s="203"/>
      <c r="L116" s="203"/>
      <c r="M116" s="203"/>
      <c r="N116" s="203"/>
      <c r="O116" s="203"/>
      <c r="P116" s="203"/>
      <c r="Q116" s="203"/>
      <c r="R116" s="203"/>
      <c r="S116" s="203"/>
      <c r="T116" s="204"/>
      <c r="U116" s="204"/>
      <c r="V116" s="204"/>
      <c r="W116" s="204"/>
      <c r="X116" s="203"/>
    </row>
    <row r="117" customFormat="false" ht="13.5" hidden="false" customHeight="false" outlineLevel="0" collapsed="false">
      <c r="A117" s="200" t="str">
        <f aca="false">IF(E117="","",IF(OR(X117="変更",X117="キャンセル"),団体情報!$G$5,団体情報!$G$4))</f>
        <v/>
      </c>
      <c r="B117" s="201" t="str">
        <f aca="false">IF($S117="Open","O",IF(AND($S117="",$D117&gt;0,$D117&lt;98),"I",""))</f>
        <v/>
      </c>
      <c r="C117" s="205" t="str">
        <f aca="false">CONCATENATE(団体情報!$F$4,"-",エントリー!A121)</f>
        <v>-116</v>
      </c>
      <c r="D117" s="203"/>
      <c r="E117" s="203"/>
      <c r="F117" s="203"/>
      <c r="G117" s="203"/>
      <c r="H117" s="203"/>
      <c r="I117" s="203"/>
      <c r="J117" s="203"/>
      <c r="K117" s="203"/>
      <c r="L117" s="203"/>
      <c r="M117" s="203"/>
      <c r="N117" s="203"/>
      <c r="O117" s="203"/>
      <c r="P117" s="203"/>
      <c r="Q117" s="203"/>
      <c r="R117" s="203"/>
      <c r="S117" s="203"/>
      <c r="T117" s="204"/>
      <c r="U117" s="204"/>
      <c r="V117" s="204"/>
      <c r="W117" s="204"/>
      <c r="X117" s="203"/>
    </row>
    <row r="118" customFormat="false" ht="13.5" hidden="false" customHeight="false" outlineLevel="0" collapsed="false">
      <c r="A118" s="200" t="str">
        <f aca="false">IF(E118="","",IF(OR(X118="変更",X118="キャンセル"),団体情報!$G$5,団体情報!$G$4))</f>
        <v/>
      </c>
      <c r="B118" s="201" t="str">
        <f aca="false">IF($S118="Open","O",IF(AND($S118="",$D118&gt;0,$D118&lt;98),"I",""))</f>
        <v/>
      </c>
      <c r="C118" s="205" t="str">
        <f aca="false">CONCATENATE(団体情報!$F$4,"-",エントリー!A122)</f>
        <v>-117</v>
      </c>
      <c r="D118" s="203"/>
      <c r="E118" s="203"/>
      <c r="F118" s="203"/>
      <c r="G118" s="203"/>
      <c r="H118" s="203"/>
      <c r="I118" s="203"/>
      <c r="J118" s="203"/>
      <c r="K118" s="203"/>
      <c r="L118" s="203"/>
      <c r="M118" s="203"/>
      <c r="N118" s="203"/>
      <c r="O118" s="203"/>
      <c r="P118" s="203"/>
      <c r="Q118" s="203"/>
      <c r="R118" s="203"/>
      <c r="S118" s="203"/>
      <c r="T118" s="204"/>
      <c r="U118" s="204"/>
      <c r="V118" s="204"/>
      <c r="W118" s="204"/>
      <c r="X118" s="203"/>
    </row>
    <row r="119" customFormat="false" ht="13.5" hidden="false" customHeight="false" outlineLevel="0" collapsed="false">
      <c r="A119" s="200" t="str">
        <f aca="false">IF(E119="","",IF(OR(X119="変更",X119="キャンセル"),団体情報!$G$5,団体情報!$G$4))</f>
        <v/>
      </c>
      <c r="B119" s="201" t="str">
        <f aca="false">IF($S119="Open","O",IF(AND($S119="",$D119&gt;0,$D119&lt;98),"I",""))</f>
        <v/>
      </c>
      <c r="C119" s="205" t="str">
        <f aca="false">CONCATENATE(団体情報!$F$4,"-",エントリー!A123)</f>
        <v>-118</v>
      </c>
      <c r="D119" s="203"/>
      <c r="E119" s="203"/>
      <c r="F119" s="203"/>
      <c r="G119" s="203"/>
      <c r="H119" s="203"/>
      <c r="I119" s="203"/>
      <c r="J119" s="203"/>
      <c r="K119" s="203"/>
      <c r="L119" s="203"/>
      <c r="M119" s="203"/>
      <c r="N119" s="203"/>
      <c r="O119" s="203"/>
      <c r="P119" s="203"/>
      <c r="Q119" s="203"/>
      <c r="R119" s="203"/>
      <c r="S119" s="203"/>
      <c r="T119" s="204"/>
      <c r="U119" s="204"/>
      <c r="V119" s="204"/>
      <c r="W119" s="204"/>
      <c r="X119" s="203"/>
    </row>
    <row r="120" customFormat="false" ht="13.5" hidden="false" customHeight="false" outlineLevel="0" collapsed="false">
      <c r="A120" s="200" t="str">
        <f aca="false">IF(E120="","",IF(OR(X120="変更",X120="キャンセル"),団体情報!$G$5,団体情報!$G$4))</f>
        <v/>
      </c>
      <c r="B120" s="201" t="str">
        <f aca="false">IF($S120="Open","O",IF(AND($S120="",$D120&gt;0,$D120&lt;98),"I",""))</f>
        <v/>
      </c>
      <c r="C120" s="205" t="str">
        <f aca="false">CONCATENATE(団体情報!$F$4,"-",エントリー!A124)</f>
        <v>-119</v>
      </c>
      <c r="D120" s="203"/>
      <c r="E120" s="203"/>
      <c r="F120" s="203"/>
      <c r="G120" s="203"/>
      <c r="H120" s="203"/>
      <c r="I120" s="203"/>
      <c r="J120" s="203"/>
      <c r="K120" s="203"/>
      <c r="L120" s="203"/>
      <c r="M120" s="203"/>
      <c r="N120" s="203"/>
      <c r="O120" s="203"/>
      <c r="P120" s="203"/>
      <c r="Q120" s="203"/>
      <c r="R120" s="203"/>
      <c r="S120" s="203"/>
      <c r="T120" s="204"/>
      <c r="U120" s="204"/>
      <c r="V120" s="204"/>
      <c r="W120" s="204"/>
      <c r="X120" s="203"/>
    </row>
    <row r="121" customFormat="false" ht="13.5" hidden="false" customHeight="false" outlineLevel="0" collapsed="false">
      <c r="A121" s="200" t="str">
        <f aca="false">IF(E121="","",IF(OR(X121="変更",X121="キャンセル"),団体情報!$G$5,団体情報!$G$4))</f>
        <v/>
      </c>
      <c r="B121" s="201" t="str">
        <f aca="false">IF($S121="Open","O",IF(AND($S121="",$D121&gt;0,$D121&lt;98),"I",""))</f>
        <v/>
      </c>
      <c r="C121" s="205" t="str">
        <f aca="false">CONCATENATE(団体情報!$F$4,"-",エントリー!A125)</f>
        <v>-120</v>
      </c>
      <c r="D121" s="203"/>
      <c r="E121" s="203"/>
      <c r="F121" s="203"/>
      <c r="G121" s="203"/>
      <c r="H121" s="203"/>
      <c r="I121" s="203"/>
      <c r="J121" s="203"/>
      <c r="K121" s="203"/>
      <c r="L121" s="203"/>
      <c r="M121" s="203"/>
      <c r="N121" s="203"/>
      <c r="O121" s="203"/>
      <c r="P121" s="203"/>
      <c r="Q121" s="203"/>
      <c r="R121" s="203"/>
      <c r="S121" s="203"/>
      <c r="T121" s="204"/>
      <c r="U121" s="204"/>
      <c r="V121" s="204"/>
      <c r="W121" s="204"/>
      <c r="X121" s="203"/>
    </row>
  </sheetData>
  <sheetProtection sheet="true" password="e20d" objects="true" scenarios="true"/>
  <conditionalFormatting sqref="A2:A121">
    <cfRule type="expression" priority="2" aboveAverage="0" equalAverage="0" bottom="0" percent="0" rank="0" text="" dxfId="58">
      <formula>$X2="キャンセル"</formula>
    </cfRule>
    <cfRule type="expression" priority="3" aboveAverage="0" equalAverage="0" bottom="0" percent="0" rank="0" text="" dxfId="59">
      <formula>$X2="変更"</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4T04:24:06Z</dcterms:created>
  <dc:creator>Tomohiro Ishizu</dc:creator>
  <dc:description/>
  <dc:language>en-US</dc:language>
  <cp:lastModifiedBy>x3665099</cp:lastModifiedBy>
  <cp:lastPrinted>2012-08-01T18:51:19Z</cp:lastPrinted>
  <dcterms:modified xsi:type="dcterms:W3CDTF">2012-09-12T07:44:30Z</dcterms:modified>
  <cp:revision>0</cp:revision>
  <dc:subject/>
  <dc:title/>
</cp:coreProperties>
</file>